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-73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</xdr:rowOff>
              </xdr:from>
              <xdr:to>
                <xdr:col>3</xdr:col>
                <xdr:colOff>-346</xdr:colOff>
                <xdr:row>5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</xdr:rowOff>
              </xdr:from>
              <xdr:to>
                <xdr:col>4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3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</xdr:rowOff>
              </xdr:from>
              <xdr:to>
                <xdr:col>5</xdr:col>
                <xdr:colOff>-8</xdr:colOff>
                <xdr:row>5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</xdr:rowOff>
              </xdr:from>
              <xdr:to>
                <xdr:col>6</xdr:col>
                <xdr:colOff>-1</xdr:colOff>
                <xdr:row>5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20</xdr:rowOff>
              </xdr:from>
              <xdr:to>
                <xdr:col>15</xdr:col>
                <xdr:colOff>-6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0</xdr:rowOff>
              </xdr:from>
              <xdr:to>
                <xdr:col>16</xdr:col>
                <xdr:colOff>-175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0</xdr:rowOff>
              </xdr:from>
              <xdr:to>
                <xdr:col>19</xdr:col>
                <xdr:colOff>33</xdr:colOff>
                <xdr:row>4</xdr:row>
                <xdr:rowOff>-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Veselí n. L. – Tábor - II. část, úsek Veselí n. L. - Doubí u Tábora, Propojení MÚK Dráchov a silnice I/3 </t>
  </si>
  <si>
    <t xml:space="preserve">Číslo stavby</t>
  </si>
  <si>
    <t xml:space="preserve">5313520010</t>
  </si>
  <si>
    <t xml:space="preserve">hlavičky stavby</t>
  </si>
  <si>
    <t xml:space="preserve">Název PS,SO :</t>
  </si>
  <si>
    <t xml:space="preserve">Veselí n/L - Soběslav, Úpravy stáv. křižovatky I/3 a I/23</t>
  </si>
  <si>
    <t xml:space="preserve">Zatřídění objektu :
(JKSO, JKPOV)</t>
  </si>
  <si>
    <t xml:space="preserve">824 20</t>
  </si>
  <si>
    <t xml:space="preserve">Číslo PS,SO</t>
  </si>
  <si>
    <t xml:space="preserve">SO 50-3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3131</t>
  </si>
  <si>
    <t xml:space="preserve">ODSTRANĚNÍ KRYTŮ ZPEVNĚNÝCH PLOCH S ASFALT. NEBO CEMENT. POJIVEM, ODVOZ DO 1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878,0*0,11=96,580 [A]</t>
  </si>
  <si>
    <t xml:space="preserve">113139R</t>
  </si>
  <si>
    <t xml:space="preserve">ODSTRANĚNÍ KRYTŮ ZPEVNĚNÝCH PLOCH S ASFALT. POJIVEM, PŘÍPLATEK ZA DALŠÍ 1KM</t>
  </si>
  <si>
    <t xml:space="preserve">R</t>
  </si>
  <si>
    <t xml:space="preserve">odvoz suti nebo odpadu na vzdálenost dalšího i započatého kilometru</t>
  </si>
  <si>
    <t xml:space="preserve">(8-1)*96,580</t>
  </si>
  <si>
    <t xml:space="preserve">113321</t>
  </si>
  <si>
    <t xml:space="preserve">ODSTRANĚNÍ PODKLADŮ ZPEVNĚNÝCH PLOCH Z NESTMELENÉHO KAMENIVA,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878,0*0,35=307,300 [A]</t>
  </si>
  <si>
    <t xml:space="preserve">113329R</t>
  </si>
  <si>
    <t xml:space="preserve">ODSTRANĚNÍ PODKLADŮ ZPEVNĚNÝCH PLOCH, KONSTR. VRSTVY TĚL.ŽEL.SP. Z KAMENIVA NESTMEL. PŘÍPLATEK ZA DALŠÍ 1KM</t>
  </si>
  <si>
    <t xml:space="preserve">(16-1)*307,300</t>
  </si>
  <si>
    <t xml:space="preserve">113721</t>
  </si>
  <si>
    <t xml:space="preserve">FRÉZOVÁNÍ VOZOVEK ASFALTOVÝCH, ODVOZ DO 1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6207*0,04+200*1.2*0.06+200*0.8*0.06=272,28 [A]</t>
  </si>
  <si>
    <t xml:space="preserve">113729R</t>
  </si>
  <si>
    <t xml:space="preserve">FRÉZOVÁNÍ VOZOVEK ASFALTOVÝCH, PŘÍPLATEK ZA DALŠÍ 1KM</t>
  </si>
  <si>
    <t xml:space="preserve">(8-1)*272,280</t>
  </si>
  <si>
    <t xml:space="preserve">121101</t>
  </si>
  <si>
    <t xml:space="preserve">SEJMUTÍ ORNICE NEBO LESNÍ PŮDY S ODVOZEM DO 1KM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určeno ke zpětnému ohumusování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(16-1)*510,300</t>
  </si>
  <si>
    <t xml:space="preserve">18130</t>
  </si>
  <si>
    <t xml:space="preserve">ÚPRAVA PODLOŽÍ A PLÁNĚ BEZ ZHUT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terénní úprava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32</t>
  </si>
  <si>
    <t xml:space="preserve">ROZPROSTŘENÍ ORNICE V ROVINĚ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 rovině vč. 1. pokosení</t>
  </si>
  <si>
    <t xml:space="preserve">18242</t>
  </si>
  <si>
    <t xml:space="preserve">ZALOŽENÍ TRÁVNÍKU HYDROOSEVEM NA ORNICI</t>
  </si>
  <si>
    <t xml:space="preserve">na svahu vč. 1. pokosení</t>
  </si>
  <si>
    <t xml:space="preserve">18247</t>
  </si>
  <si>
    <t xml:space="preserve">OŠETŘOVÁNÍ TRÁVNÍKU</t>
  </si>
  <si>
    <t xml:space="preserve">4x, 4*2108,4=8433,600 [A]</t>
  </si>
  <si>
    <t xml:space="preserve">183511</t>
  </si>
  <si>
    <t xml:space="preserve">CHEMICKÉ ODPLEVELENÍ CELOPLOŠNÉ</t>
  </si>
  <si>
    <t xml:space="preserve">1,5x, 1,5*2108,4=3162,600 [A]</t>
  </si>
  <si>
    <t xml:space="preserve">18600</t>
  </si>
  <si>
    <t xml:space="preserve">ZALÉVÁNÍ VODOU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trávník 2108,4*0,005*5=52,710 [A]</t>
  </si>
  <si>
    <t xml:space="preserve">S</t>
  </si>
  <si>
    <t xml:space="preserve">Celkem za 1</t>
  </si>
  <si>
    <t xml:space="preserve">4</t>
  </si>
  <si>
    <t xml:space="preserve">Vodorovné konstrukce</t>
  </si>
  <si>
    <t xml:space="preserve">45153</t>
  </si>
  <si>
    <t xml:space="preserve">PODKL A VÝPLŇ VRSTVY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167*0,8*0,1=13,360 [A]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směsi, postřiku, nátěru, dlažeb nebo dílců v požadované kvalitě, - očištění podkladu případně zřízení spojovací vrstvy, - uložení směsi, dlažby nebo dílců a provedení nátěrů a postřiků dle předepsaného technologického předpisu, - zřízení vrstvy bez rozlišení šířky, pokládání vrstvy po etapách, včetně pracovních spar a spojů, - úpravu napojení, ukončení a těsnění podél obrubníků, dilatačních zařízení, odvodňovacích proužků, odvodňovačů, vpustí, šachet a pod., nestanoví-li zadávací dokumentace jinak, - těsnění, tmelení a výplň spar a otvorů, - úpravu dilatačních spar a povrchu vrstvy</t>
  </si>
  <si>
    <t xml:space="preserve">sjezd 5,0*4,2*0,25=5,25</t>
  </si>
  <si>
    <t xml:space="preserve">56933</t>
  </si>
  <si>
    <t xml:space="preserve">ZPEVNĚNÍ KRAJNIC ZE ŠTĚRKODRTI TL DO 150MM</t>
  </si>
  <si>
    <t xml:space="preserve">572213</t>
  </si>
  <si>
    <t xml:space="preserve">SPOJOVACÍ POSTŘIK Z EMULZE DO 0,5KG/M2</t>
  </si>
  <si>
    <t xml:space="preserve">574234</t>
  </si>
  <si>
    <t xml:space="preserve">ASFALTOVÝ KOBEREC MASTIXOVÝ MODIFIKOVANÝ TŘ I TL 40MM</t>
  </si>
  <si>
    <t xml:space="preserve">SMA 11S</t>
  </si>
  <si>
    <t xml:space="preserve">Celkem za 5</t>
  </si>
  <si>
    <t xml:space="preserve">Ostatní konstrukce a práce </t>
  </si>
  <si>
    <t xml:space="preserve">911113</t>
  </si>
  <si>
    <t xml:space="preserve">OCEL SILNIČ ZÁBRADLÍ ŽÁR ZINK PONOREM S NÁTĚRE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- osazení sloupků zaberaněním nebo osazením do betonových bloků (včetně betonových bloků a nutných zemních prací), - i kotvení, t.j. kotevní desky, šrouby z nerez oceli, vrty a zálivku, pokud zadávací dokumentace nestanoví jinak. Dále zahrnuje i případné nivelační hmoty pod kotevní desky.</t>
  </si>
  <si>
    <t xml:space="preserve">91228</t>
  </si>
  <si>
    <t xml:space="preserve">SMĚROVÉ SLOUPKY Z PLAST HMOT VČET ODRAZ PÁSKU</t>
  </si>
  <si>
    <t xml:space="preserve">KUS</t>
  </si>
  <si>
    <t xml:space="preserve">- dodání a osazení sloupku včetně nutných zemních prací, - vnitrostaveništní a mimostaveništní doprava, - zahrnuje i odrazky nebo retroreflexní fólie.</t>
  </si>
  <si>
    <t xml:space="preserve">914131</t>
  </si>
  <si>
    <t xml:space="preserve">DOPRAV ZNAČKY ZÁKLAD VEL OCEL FÓLIE TŘ 2 - DODÁVKA A 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, - u dočasných (provizorních) značek a zařízení údržbu po celou dobu trvání funkce, náhradu zničených nebo ztracených kusů, nutnou opravu poškozených částí, - u výstražných světel napájení z baterie včetně záložní baterie</t>
  </si>
  <si>
    <t xml:space="preserve">914133</t>
  </si>
  <si>
    <t xml:space="preserve">DOPRAV ZNAČKY ZÁKLAD VEL OCEL FÓLIE TŘ 2 - DEMONTÁŽ</t>
  </si>
  <si>
    <t xml:space="preserve">Položka zahrnuje odstranění, demontáž a odklizení materiálu na skládku.</t>
  </si>
  <si>
    <t xml:space="preserve">vč. odvozu (materiál upotřebitelný)</t>
  </si>
  <si>
    <t xml:space="preserve">914431</t>
  </si>
  <si>
    <t xml:space="preserve">DOPRAV ZNAČKY 100X150CM OCEL FÓLIE TŘ 2 - DODÁVKA A MONT</t>
  </si>
  <si>
    <t xml:space="preserve">914433</t>
  </si>
  <si>
    <t xml:space="preserve">DOPRAV ZNAČKY 100X150CM OCEL FÓLIE TŘ 2 - DEMONTÁŽ</t>
  </si>
  <si>
    <t xml:space="preserve">914911</t>
  </si>
  <si>
    <t xml:space="preserve">SLOUPKY A STOJKY DZ Z OCEL TRUBEK ZABETON DOD A MONTÁŽ</t>
  </si>
  <si>
    <t xml:space="preserve">914913</t>
  </si>
  <si>
    <t xml:space="preserve">SLOUPKY A STOJKY DZ Z OCEL TRUBEK ZABETON DEMONTÁŽ</t>
  </si>
  <si>
    <t xml:space="preserve">915111</t>
  </si>
  <si>
    <t xml:space="preserve">VODOR DOPRAV ZNAČ BARVOU HLADKÉ - DOD A POKLÁDKA</t>
  </si>
  <si>
    <t xml:space="preserve">- veškeré práce jsou obsaženy v textu položky, - zahrnuje předznačení a reflexní úpravu.</t>
  </si>
  <si>
    <t xml:space="preserve">V1a 0,125 330*0,125=41,250 [A], V2b 1,5/1,5/0,250 (280*0,250)/2=35,000 [B], V2b 3,0/1,5/0,125 (178*0,125)/3=7,417 [C], V4 0,125 1490*0,125=186,250 [D], V5 11=11,000 [E], V9 1,5*8+1,2*11+1,1*7=32,900 [F], V13 1116/3+50/2=397,000 [G], Celkem: A+B+C+D+E+F+G=710,817 [H]</t>
  </si>
  <si>
    <t xml:space="preserve">915112</t>
  </si>
  <si>
    <t xml:space="preserve">VODOR DOPRAV ZNAČ BARVOU HLADKÉ - ODSTRANĚNÍ</t>
  </si>
  <si>
    <t xml:space="preserve">V1a 2*50,0*0,125=12,500 [A], V2b 3/1,5/0,125 (50,0*0,125)/3=2,083 [B], V4 2*2*50,0*0,125=25,000 [C], Celkem: A+B+C=39,583 [D]</t>
  </si>
  <si>
    <t xml:space="preserve">915211</t>
  </si>
  <si>
    <t xml:space="preserve">VODOR DOPRAV ZNAČ PLASTEM HLADKÉ - DOD A POKLÁDKA</t>
  </si>
  <si>
    <t xml:space="preserve">V5 11=11,000 [A], V9 1,5*8+1,2*11+1,1*7=32,900 [B], V13 1116/3+50/2=397,000 [C], Celkem: A+B+C=440,900 [D]</t>
  </si>
  <si>
    <t xml:space="preserve">915221</t>
  </si>
  <si>
    <t xml:space="preserve">VODOR DOPRAV ZNAČ PLASTEM PROFIL NEHLUČNÉ - DOD A POKLÁDKA</t>
  </si>
  <si>
    <t xml:space="preserve">V1a 0,125 330*0,125+2*50,0*0,125=330,000 [A], V2b 1,5/1,5/0,250 (280*0,250)/2=4,000 [B], V2b 3,0/1,5/0,125 (178*0,125)/3+(50,0*0,125)/3=16,000 [C], V4 0,125 1490*0,125+2*2*50,0*0,125=1 490,000 [D], Celkem: A+B+C+D=1 840,000 [E]</t>
  </si>
  <si>
    <t xml:space="preserve">91819</t>
  </si>
  <si>
    <t xml:space="preserve">ČELA BETONOVÁ PROPUSTU Z TRUB DN PŘES 1600MM</t>
  </si>
  <si>
    <t xml:space="preserve">Popisy prací zahrnují veškerý materiál, výrobky a polotovary, včetně mimostaveništní a vnitrostaveništní dopravy (rovněž přesuny), včetně naložení a složení,případně s uložením. - dodání  čerstvého  betonu  (betonové  směsi)  požadované  kvality,  jeho  uložení 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 požadovaných  konstr. (i ztracené) s úpravou  dle požadované  kvality povrchu betonu, včetně odbedňovacích a odskružovacích prostředků, - podpěrné 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 všech  požadovaných  otvorů, kapes, výklenků, prostupů, dutin, drážek a pod., vč. ztížení práce a úprav 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 a tmelení spar a spojů, - opatření  povrchů  betonu  izolací  proti zemní vlhkosti v částech, kde přijdou do styku se zeminou nebo kamenivem, - případné zřízení spojovací vrstvy u základů, - úpravy pro osazení zařízení ochrany konstrukce proti vlivu bludných proudů.</t>
  </si>
  <si>
    <t xml:space="preserve">kompletní vč. zemních prací a podkladních vrstev</t>
  </si>
  <si>
    <t xml:space="preserve">919111</t>
  </si>
  <si>
    <t xml:space="preserve">ŘEZÁNÍ ASFALT KRYTU VOZOVEK TL DO 50MM</t>
  </si>
  <si>
    <t xml:space="preserve">veškeré práce jsou obsaženy v textu položky</t>
  </si>
  <si>
    <t xml:space="preserve">931321</t>
  </si>
  <si>
    <t xml:space="preserve">TĚSNĚNÍ DILATAČ SPAR ASF ZÁLIVKOU MODIFIK PRŮŘ DO 100MM2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935212</t>
  </si>
  <si>
    <t xml:space="preserve">ŽLABY A RIGOLY Z BETON. TVÁRNIC ŠÍŘ. 600 MM DO BETONU TL. 100 MM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93818</t>
  </si>
  <si>
    <t xml:space="preserve">OČIŠTĚNÍ ASFALT VOZOVEK ZAMETENÍM</t>
  </si>
  <si>
    <t xml:space="preserve">Veškeré práce jsou obsaženy v textu položky, bez ohledu na způsob provedení, včetně odklizení vzniklého odpadu.</t>
  </si>
  <si>
    <t xml:space="preserve">před pokládkou VDZ, 330*0,325+280*0,450+178*0,325+1490*0,325+22,0*0,7+2,0*26+1116+50+7*50,0*0,325=2 122,500 [A]</t>
  </si>
  <si>
    <t xml:space="preserve">966151</t>
  </si>
  <si>
    <t xml:space="preserve">BOURÁNÍ KONSTRUKCÍ Z PROST 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čelo propustu =4*4,5*0,7-1,8*1,8*0,71=10,300 [A], podkl. Deska 14,0*3,1*0,2=8,680 [B], Celkem: A+B=18,980 [C]</t>
  </si>
  <si>
    <t xml:space="preserve">966159R</t>
  </si>
  <si>
    <t xml:space="preserve">BOURÁNÍ KONSTRUKCÍ Z PROST BETONU PŘÍPLATEK ZA DALŠÍ 1KM</t>
  </si>
  <si>
    <t xml:space="preserve">(16-1)*18,980</t>
  </si>
  <si>
    <t xml:space="preserve">96643</t>
  </si>
  <si>
    <t xml:space="preserve">BOURÁNÍ PROPUSTŮ A KANÁLŮ Z PREFABRIK RÁMŮ SVĚTLOSTI 200/200</t>
  </si>
  <si>
    <t xml:space="preserve"> - zahrnují veškerou manipulaci s vybouranou sutí a hmotami včetně uložení na skládku, - zahrnují veškeré další práce plynoucí z technologického předpisu a z platných předpisů (zvláště vyhlášky č.324/1990 Sb.), - zahrnuje odstranění lože, demontáž rámů a pokud je to požadováno i odstranění konstrukcí v rámech a na rámech.</t>
  </si>
  <si>
    <t xml:space="preserve">Celkem za 9</t>
  </si>
  <si>
    <t xml:space="preserve">990</t>
  </si>
  <si>
    <t xml:space="preserve">Poplatky za skládky </t>
  </si>
  <si>
    <t xml:space="preserve">015810</t>
  </si>
  <si>
    <t xml:space="preserve">17 01 01 - Beton</t>
  </si>
  <si>
    <t xml:space="preserve">T</t>
  </si>
  <si>
    <t xml:space="preserve">Položka obsahuje veškeré poplatky provozovateli skládky související s převzetím, uložením, popř. likvidací odpadu. </t>
  </si>
  <si>
    <t xml:space="preserve">základy DZ 7*0,3*0,3*0,5*2,2=0,693 [A], rám. propust vč. čela a desky (10,3+14*2,25)*2,5+14,0*3,1*0,2*2,2=123,596 [B], Celkem: A+B=124,289 [C]</t>
  </si>
  <si>
    <t xml:space="preserve">015831</t>
  </si>
  <si>
    <t xml:space="preserve">17 03 02 - Asfaltové směsi neuvedené pod číslem 17 03 01</t>
  </si>
  <si>
    <t xml:space="preserve">878,0*(0,04+0,11)*2,2=289,740 [A]</t>
  </si>
  <si>
    <t xml:space="preserve">015851</t>
  </si>
  <si>
    <t xml:space="preserve">17 05 04 - Zemina a kamení neuvedené pod číslem 17 05 03</t>
  </si>
  <si>
    <t xml:space="preserve">510*1,9=969,000 [A], 878,0*0,35*1,9=583,870 [B], Celkem: A+B=1552,870 [C]</t>
  </si>
  <si>
    <t xml:space="preserve">015862</t>
  </si>
  <si>
    <t xml:space="preserve">17 06 04 - Izolační materiály neuvedené pod čísly 17 06 01 a 17 06 03</t>
  </si>
  <si>
    <t xml:space="preserve">rám. propust 14,0*3,5*0,045=2,205 [A]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1,K11:K991)/2,2)</f>
        <v>0</v>
      </c>
      <c r="L1" s="15" t="str">
        <f aca="false">IF((SUMIF(A11:A19917,"S",I11:I19917)+SUMIF(A11:A19917,"S",K11:K191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122,H11:H18122)+SUMPRODUCT(E11:E18122,J11:J18122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30.7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458</v>
      </c>
      <c r="I5" s="56" t="s">
        <v>25</v>
      </c>
      <c r="J5" s="57"/>
      <c r="K5" s="55" t="n">
        <v>4247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0" customFormat="true" ht="15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O11" s="121"/>
      <c r="P11" s="122"/>
      <c r="Q11" s="123"/>
    </row>
    <row r="12" s="136" customFormat="true" ht="22.5" hidden="false" customHeight="false" outlineLevel="0" collapsed="false">
      <c r="A12" s="124" t="n">
        <f aca="false">MAX(A11:A11)+1</f>
        <v>1</v>
      </c>
      <c r="B12" s="125" t="s">
        <v>52</v>
      </c>
      <c r="C12" s="126" t="s">
        <v>53</v>
      </c>
      <c r="D12" s="127" t="s">
        <v>54</v>
      </c>
      <c r="E12" s="128" t="n">
        <f aca="false">878*0.11</f>
        <v>96.5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5</v>
      </c>
      <c r="N12" s="135" t="s">
        <v>5</v>
      </c>
      <c r="O12" s="121" t="s">
        <v>56</v>
      </c>
      <c r="P12" s="122" t="s">
        <v>57</v>
      </c>
    </row>
    <row r="13" s="136" customFormat="true" ht="22.5" hidden="false" customHeight="false" outlineLevel="0" collapsed="false">
      <c r="A13" s="124" t="n">
        <f aca="false">MAX(A11:A12)+1</f>
        <v>2</v>
      </c>
      <c r="B13" s="137" t="s">
        <v>58</v>
      </c>
      <c r="C13" s="138" t="s">
        <v>59</v>
      </c>
      <c r="D13" s="127" t="s">
        <v>54</v>
      </c>
      <c r="E13" s="128" t="n">
        <f aca="false">E12*7</f>
        <v>676.0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5</v>
      </c>
      <c r="N13" s="135" t="s">
        <v>60</v>
      </c>
      <c r="O13" s="121" t="s">
        <v>61</v>
      </c>
      <c r="P13" s="122" t="s">
        <v>62</v>
      </c>
    </row>
    <row r="14" s="136" customFormat="true" ht="22.5" hidden="false" customHeight="false" outlineLevel="0" collapsed="false">
      <c r="A14" s="124" t="n">
        <f aca="false">MAX(A12:A13)+1</f>
        <v>3</v>
      </c>
      <c r="B14" s="125" t="s">
        <v>63</v>
      </c>
      <c r="C14" s="126" t="s">
        <v>64</v>
      </c>
      <c r="D14" s="127" t="s">
        <v>54</v>
      </c>
      <c r="E14" s="128" t="n">
        <f aca="false">878*0.35</f>
        <v>307.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9"/>
      <c r="K14" s="133" t="n">
        <f aca="false">ROUND(E14*J14,2)</f>
        <v>0</v>
      </c>
      <c r="L14" s="118"/>
      <c r="M14" s="134" t="s">
        <v>55</v>
      </c>
      <c r="N14" s="135" t="s">
        <v>5</v>
      </c>
      <c r="O14" s="140" t="s">
        <v>65</v>
      </c>
      <c r="P14" s="122" t="s">
        <v>66</v>
      </c>
    </row>
    <row r="15" s="136" customFormat="true" ht="22.5" hidden="false" customHeight="false" outlineLevel="0" collapsed="false">
      <c r="A15" s="124" t="n">
        <f aca="false">MAX(A13:A14)+1</f>
        <v>4</v>
      </c>
      <c r="B15" s="137" t="s">
        <v>67</v>
      </c>
      <c r="C15" s="138" t="s">
        <v>68</v>
      </c>
      <c r="D15" s="127" t="s">
        <v>54</v>
      </c>
      <c r="E15" s="128" t="n">
        <f aca="false">E14*15</f>
        <v>4609.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55</v>
      </c>
      <c r="N15" s="135" t="s">
        <v>60</v>
      </c>
      <c r="O15" s="121" t="s">
        <v>61</v>
      </c>
      <c r="P15" s="122" t="s">
        <v>69</v>
      </c>
    </row>
    <row r="16" s="136" customFormat="true" ht="12.75" hidden="false" customHeight="false" outlineLevel="0" collapsed="false">
      <c r="A16" s="124" t="n">
        <f aca="false">MAX(A14:A15)+1</f>
        <v>5</v>
      </c>
      <c r="B16" s="125" t="s">
        <v>70</v>
      </c>
      <c r="C16" s="126" t="s">
        <v>71</v>
      </c>
      <c r="D16" s="127" t="s">
        <v>54</v>
      </c>
      <c r="E16" s="128" t="n">
        <f aca="false">(5882+325)*0.04+200*1.2*0.06+200*0.8*0.06</f>
        <v>272.2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5</v>
      </c>
      <c r="N16" s="135" t="s">
        <v>72</v>
      </c>
      <c r="O16" s="121" t="s">
        <v>73</v>
      </c>
      <c r="P16" s="122" t="s">
        <v>74</v>
      </c>
    </row>
    <row r="17" s="136" customFormat="true" ht="12.75" hidden="false" customHeight="false" outlineLevel="0" collapsed="false">
      <c r="A17" s="124" t="n">
        <f aca="false">MAX(A15:A16)+1</f>
        <v>6</v>
      </c>
      <c r="B17" s="125" t="s">
        <v>75</v>
      </c>
      <c r="C17" s="126" t="s">
        <v>76</v>
      </c>
      <c r="D17" s="127" t="s">
        <v>54</v>
      </c>
      <c r="E17" s="128" t="n">
        <f aca="false">E16*7</f>
        <v>1905.9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5</v>
      </c>
      <c r="N17" s="135" t="s">
        <v>60</v>
      </c>
      <c r="O17" s="121" t="s">
        <v>61</v>
      </c>
      <c r="P17" s="122" t="s">
        <v>77</v>
      </c>
    </row>
    <row r="18" s="136" customFormat="true" ht="12.75" hidden="false" customHeight="false" outlineLevel="0" collapsed="false">
      <c r="A18" s="124" t="n">
        <f aca="false">MAX(A16:A17)+1</f>
        <v>7</v>
      </c>
      <c r="B18" s="125" t="s">
        <v>78</v>
      </c>
      <c r="C18" s="126" t="s">
        <v>79</v>
      </c>
      <c r="D18" s="127" t="s">
        <v>54</v>
      </c>
      <c r="E18" s="128" t="n">
        <v>123.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5</v>
      </c>
      <c r="N18" s="135" t="s">
        <v>5</v>
      </c>
      <c r="O18" s="121" t="s">
        <v>80</v>
      </c>
      <c r="P18" s="122" t="s">
        <v>81</v>
      </c>
    </row>
    <row r="19" s="136" customFormat="true" ht="12.75" hidden="false" customHeight="false" outlineLevel="0" collapsed="false">
      <c r="A19" s="124" t="n">
        <f aca="false">MAX(A17:A18)+1</f>
        <v>8</v>
      </c>
      <c r="B19" s="125" t="s">
        <v>82</v>
      </c>
      <c r="C19" s="126" t="s">
        <v>83</v>
      </c>
      <c r="D19" s="127" t="s">
        <v>54</v>
      </c>
      <c r="E19" s="128" t="n">
        <v>510.3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 t="s">
        <v>55</v>
      </c>
      <c r="N19" s="135" t="s">
        <v>72</v>
      </c>
      <c r="O19" s="140" t="s">
        <v>84</v>
      </c>
      <c r="P19" s="122"/>
    </row>
    <row r="20" s="136" customFormat="true" ht="12.75" hidden="false" customHeight="false" outlineLevel="0" collapsed="false">
      <c r="A20" s="124" t="n">
        <f aca="false">MAX(A18:A19)+1</f>
        <v>9</v>
      </c>
      <c r="B20" s="125" t="s">
        <v>85</v>
      </c>
      <c r="C20" s="126" t="s">
        <v>86</v>
      </c>
      <c r="D20" s="127" t="s">
        <v>87</v>
      </c>
      <c r="E20" s="128" t="n">
        <f aca="false">E19*15</f>
        <v>7654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5</v>
      </c>
      <c r="N20" s="135" t="s">
        <v>72</v>
      </c>
      <c r="O20" s="121" t="s">
        <v>88</v>
      </c>
      <c r="P20" s="122" t="s">
        <v>89</v>
      </c>
    </row>
    <row r="21" s="136" customFormat="true" ht="12.75" hidden="false" customHeight="false" outlineLevel="0" collapsed="false">
      <c r="A21" s="124" t="n">
        <f aca="false">MAX(A19:A20)+1</f>
        <v>10</v>
      </c>
      <c r="B21" s="125" t="s">
        <v>90</v>
      </c>
      <c r="C21" s="126" t="s">
        <v>91</v>
      </c>
      <c r="D21" s="127" t="s">
        <v>92</v>
      </c>
      <c r="E21" s="128" t="n">
        <v>848.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5</v>
      </c>
      <c r="N21" s="135" t="s">
        <v>5</v>
      </c>
      <c r="O21" s="121" t="s">
        <v>93</v>
      </c>
      <c r="P21" s="122" t="s">
        <v>94</v>
      </c>
    </row>
    <row r="22" s="136" customFormat="true" ht="12.75" hidden="false" customHeight="false" outlineLevel="0" collapsed="false">
      <c r="A22" s="124" t="n">
        <f aca="false">MAX(A20:A21)+1</f>
        <v>11</v>
      </c>
      <c r="B22" s="125" t="s">
        <v>95</v>
      </c>
      <c r="C22" s="126" t="s">
        <v>96</v>
      </c>
      <c r="D22" s="127" t="s">
        <v>92</v>
      </c>
      <c r="E22" s="128" t="n">
        <v>126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3" t="n">
        <f aca="false">ROUND(E22*J22,2)</f>
        <v>0</v>
      </c>
      <c r="L22" s="118"/>
      <c r="M22" s="134" t="s">
        <v>55</v>
      </c>
      <c r="N22" s="135" t="s">
        <v>5</v>
      </c>
      <c r="O22" s="121" t="s">
        <v>97</v>
      </c>
      <c r="P22" s="122"/>
    </row>
    <row r="23" s="136" customFormat="true" ht="12.75" hidden="false" customHeight="false" outlineLevel="0" collapsed="false">
      <c r="A23" s="124" t="n">
        <f aca="false">MAX(A21:A22)+1</f>
        <v>12</v>
      </c>
      <c r="B23" s="125" t="s">
        <v>98</v>
      </c>
      <c r="C23" s="126" t="s">
        <v>99</v>
      </c>
      <c r="D23" s="127" t="s">
        <v>92</v>
      </c>
      <c r="E23" s="128" t="n">
        <v>848.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55</v>
      </c>
      <c r="N23" s="135" t="s">
        <v>5</v>
      </c>
      <c r="O23" s="140" t="s">
        <v>100</v>
      </c>
      <c r="P23" s="122"/>
    </row>
    <row r="24" s="136" customFormat="true" ht="12.75" hidden="false" customHeight="false" outlineLevel="0" collapsed="false">
      <c r="A24" s="124" t="n">
        <f aca="false">MAX(A22:A23)+1</f>
        <v>13</v>
      </c>
      <c r="B24" s="125" t="s">
        <v>101</v>
      </c>
      <c r="C24" s="126" t="s">
        <v>102</v>
      </c>
      <c r="D24" s="127" t="s">
        <v>92</v>
      </c>
      <c r="E24" s="128" t="n">
        <v>848.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5</v>
      </c>
      <c r="N24" s="135" t="s">
        <v>5</v>
      </c>
      <c r="O24" s="121" t="s">
        <v>103</v>
      </c>
      <c r="P24" s="122" t="s">
        <v>104</v>
      </c>
    </row>
    <row r="25" s="136" customFormat="true" ht="12.75" hidden="false" customHeight="false" outlineLevel="0" collapsed="false">
      <c r="A25" s="124" t="n">
        <f aca="false">MAX(A23:A24)+1</f>
        <v>14</v>
      </c>
      <c r="B25" s="125" t="s">
        <v>105</v>
      </c>
      <c r="C25" s="126" t="s">
        <v>106</v>
      </c>
      <c r="D25" s="127" t="s">
        <v>92</v>
      </c>
      <c r="E25" s="128" t="n">
        <v>126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3" t="n">
        <f aca="false">ROUND(E25*J25,2)</f>
        <v>0</v>
      </c>
      <c r="L25" s="118"/>
      <c r="M25" s="134" t="s">
        <v>55</v>
      </c>
      <c r="N25" s="135" t="s">
        <v>5</v>
      </c>
      <c r="O25" s="121" t="s">
        <v>103</v>
      </c>
      <c r="P25" s="122" t="s">
        <v>107</v>
      </c>
    </row>
    <row r="26" s="136" customFormat="true" ht="12.75" hidden="false" customHeight="false" outlineLevel="0" collapsed="false">
      <c r="A26" s="124" t="n">
        <f aca="false">MAX(A24:A25)+1</f>
        <v>15</v>
      </c>
      <c r="B26" s="125" t="s">
        <v>108</v>
      </c>
      <c r="C26" s="126" t="s">
        <v>109</v>
      </c>
      <c r="D26" s="127" t="s">
        <v>92</v>
      </c>
      <c r="E26" s="128" t="n">
        <f aca="false">2108.4*4</f>
        <v>8433.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4" t="s">
        <v>55</v>
      </c>
      <c r="N26" s="135" t="s">
        <v>5</v>
      </c>
      <c r="O26" s="121" t="s">
        <v>103</v>
      </c>
      <c r="P26" s="122" t="s">
        <v>110</v>
      </c>
    </row>
    <row r="27" s="136" customFormat="true" ht="12.75" hidden="false" customHeight="false" outlineLevel="0" collapsed="false">
      <c r="A27" s="124" t="n">
        <f aca="false">MAX(A25:A26)+1</f>
        <v>16</v>
      </c>
      <c r="B27" s="125" t="s">
        <v>111</v>
      </c>
      <c r="C27" s="126" t="s">
        <v>112</v>
      </c>
      <c r="D27" s="127" t="s">
        <v>92</v>
      </c>
      <c r="E27" s="128" t="n">
        <f aca="false">2108.4*1.5</f>
        <v>3162.6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34" t="s">
        <v>55</v>
      </c>
      <c r="N27" s="135" t="s">
        <v>5</v>
      </c>
      <c r="O27" s="121" t="s">
        <v>103</v>
      </c>
      <c r="P27" s="122" t="s">
        <v>113</v>
      </c>
    </row>
    <row r="28" s="136" customFormat="true" ht="12.75" hidden="false" customHeight="false" outlineLevel="0" collapsed="false">
      <c r="A28" s="124" t="n">
        <f aca="false">MAX(A26:A27)+1</f>
        <v>17</v>
      </c>
      <c r="B28" s="125" t="s">
        <v>114</v>
      </c>
      <c r="C28" s="126" t="s">
        <v>115</v>
      </c>
      <c r="D28" s="127" t="s">
        <v>116</v>
      </c>
      <c r="E28" s="128" t="n">
        <f aca="false">2108.4*0.005*5</f>
        <v>52.7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34" t="s">
        <v>55</v>
      </c>
      <c r="N28" s="141" t="s">
        <v>72</v>
      </c>
      <c r="O28" s="121" t="s">
        <v>117</v>
      </c>
      <c r="P28" s="122" t="s">
        <v>118</v>
      </c>
    </row>
    <row r="29" s="136" customFormat="true" ht="12.75" hidden="false" customHeight="false" outlineLevel="0" collapsed="false">
      <c r="A29" s="124"/>
      <c r="B29" s="125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/>
      <c r="N29" s="141"/>
      <c r="O29" s="121"/>
      <c r="P29" s="122"/>
    </row>
    <row r="30" s="136" customFormat="true" ht="12.75" hidden="false" customHeight="false" outlineLevel="0" collapsed="false">
      <c r="A30" s="142" t="s">
        <v>119</v>
      </c>
      <c r="B30" s="143" t="s">
        <v>120</v>
      </c>
      <c r="C30" s="144" t="s">
        <v>50</v>
      </c>
      <c r="D30" s="145"/>
      <c r="E30" s="146"/>
      <c r="F30" s="146"/>
      <c r="G30" s="146" t="n">
        <f aca="false">SUM(G12:G29)</f>
        <v>0</v>
      </c>
      <c r="H30" s="147"/>
      <c r="I30" s="147" t="n">
        <f aca="false">SUM(I12:I29)</f>
        <v>0</v>
      </c>
      <c r="J30" s="148"/>
      <c r="K30" s="149" t="n">
        <f aca="false">SUM(K12:K29)</f>
        <v>0</v>
      </c>
      <c r="L30" s="118"/>
      <c r="M30" s="134"/>
      <c r="N30" s="141"/>
      <c r="O30" s="121"/>
      <c r="P30" s="122"/>
    </row>
    <row r="31" s="136" customFormat="true" ht="12.75" hidden="false" customHeight="false" outlineLevel="0" collapsed="false">
      <c r="A31" s="108" t="s">
        <v>49</v>
      </c>
      <c r="B31" s="109" t="s">
        <v>121</v>
      </c>
      <c r="C31" s="110" t="s">
        <v>122</v>
      </c>
      <c r="D31" s="150"/>
      <c r="E31" s="151"/>
      <c r="F31" s="151"/>
      <c r="G31" s="152"/>
      <c r="H31" s="153"/>
      <c r="I31" s="154"/>
      <c r="J31" s="155"/>
      <c r="K31" s="156"/>
      <c r="L31" s="118"/>
      <c r="M31" s="119" t="s">
        <v>51</v>
      </c>
      <c r="N31" s="135"/>
      <c r="O31" s="121"/>
      <c r="P31" s="122"/>
    </row>
    <row r="32" s="136" customFormat="true" ht="12.75" hidden="false" customHeight="false" outlineLevel="0" collapsed="false">
      <c r="A32" s="124" t="n">
        <f aca="false">MAX(A28:A31)+1</f>
        <v>18</v>
      </c>
      <c r="B32" s="125" t="s">
        <v>123</v>
      </c>
      <c r="C32" s="126" t="s">
        <v>124</v>
      </c>
      <c r="D32" s="127" t="s">
        <v>54</v>
      </c>
      <c r="E32" s="128" t="n">
        <f aca="false">167*0.8*0.1</f>
        <v>13.36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5</v>
      </c>
      <c r="N32" s="135" t="s">
        <v>5</v>
      </c>
      <c r="O32" s="121" t="s">
        <v>125</v>
      </c>
      <c r="P32" s="122" t="s">
        <v>126</v>
      </c>
    </row>
    <row r="33" s="136" customFormat="true" ht="12.75" hidden="false" customHeight="false" outlineLevel="0" collapsed="false">
      <c r="A33" s="124"/>
      <c r="B33" s="125"/>
      <c r="C33" s="126"/>
      <c r="D33" s="127"/>
      <c r="E33" s="128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34"/>
      <c r="N33" s="135"/>
      <c r="O33" s="121"/>
      <c r="P33" s="122"/>
    </row>
    <row r="34" s="136" customFormat="true" ht="12.75" hidden="false" customHeight="false" outlineLevel="0" collapsed="false">
      <c r="A34" s="142" t="s">
        <v>119</v>
      </c>
      <c r="B34" s="143" t="s">
        <v>127</v>
      </c>
      <c r="C34" s="144" t="s">
        <v>122</v>
      </c>
      <c r="D34" s="145"/>
      <c r="E34" s="146"/>
      <c r="F34" s="146"/>
      <c r="G34" s="146" t="n">
        <f aca="false">SUM(G32:G33)</f>
        <v>0</v>
      </c>
      <c r="H34" s="147"/>
      <c r="I34" s="147" t="n">
        <f aca="false">SUM(I32:I33)</f>
        <v>0</v>
      </c>
      <c r="J34" s="148"/>
      <c r="K34" s="149" t="n">
        <f aca="false">SUM(K32:K33)</f>
        <v>0</v>
      </c>
      <c r="L34" s="118"/>
      <c r="M34" s="134"/>
      <c r="N34" s="141"/>
      <c r="O34" s="121"/>
      <c r="P34" s="122"/>
    </row>
    <row r="35" s="136" customFormat="true" ht="12.75" hidden="false" customHeight="false" outlineLevel="0" collapsed="false">
      <c r="A35" s="108" t="s">
        <v>49</v>
      </c>
      <c r="B35" s="109" t="s">
        <v>128</v>
      </c>
      <c r="C35" s="110" t="s">
        <v>129</v>
      </c>
      <c r="D35" s="150"/>
      <c r="E35" s="151"/>
      <c r="F35" s="151"/>
      <c r="G35" s="152"/>
      <c r="H35" s="153"/>
      <c r="I35" s="154"/>
      <c r="J35" s="155"/>
      <c r="K35" s="156"/>
      <c r="L35" s="118"/>
      <c r="M35" s="119" t="s">
        <v>51</v>
      </c>
      <c r="N35" s="135"/>
      <c r="O35" s="121"/>
      <c r="P35" s="122"/>
    </row>
    <row r="36" s="136" customFormat="true" ht="12.75" hidden="false" customHeight="false" outlineLevel="0" collapsed="false">
      <c r="A36" s="124" t="n">
        <f aca="false">MAX(A32:A35)+1</f>
        <v>19</v>
      </c>
      <c r="B36" s="125" t="s">
        <v>130</v>
      </c>
      <c r="C36" s="126" t="s">
        <v>131</v>
      </c>
      <c r="D36" s="127" t="s">
        <v>54</v>
      </c>
      <c r="E36" s="128" t="n">
        <f aca="false">5*4.2*0.25</f>
        <v>5.2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9"/>
      <c r="K36" s="133" t="n">
        <f aca="false">ROUND(E36*J36,2)</f>
        <v>0</v>
      </c>
      <c r="L36" s="118"/>
      <c r="M36" s="134" t="s">
        <v>55</v>
      </c>
      <c r="N36" s="135" t="s">
        <v>72</v>
      </c>
      <c r="O36" s="121" t="s">
        <v>132</v>
      </c>
      <c r="P36" s="122" t="s">
        <v>133</v>
      </c>
    </row>
    <row r="37" s="136" customFormat="true" ht="12.75" hidden="false" customHeight="false" outlineLevel="0" collapsed="false">
      <c r="A37" s="124" t="n">
        <f aca="false">MAX(A35:A36)+1</f>
        <v>20</v>
      </c>
      <c r="B37" s="125" t="s">
        <v>134</v>
      </c>
      <c r="C37" s="126" t="s">
        <v>135</v>
      </c>
      <c r="D37" s="127" t="s">
        <v>92</v>
      </c>
      <c r="E37" s="128" t="n">
        <v>681.4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9"/>
      <c r="K37" s="133" t="n">
        <f aca="false">ROUND(E37*J37,2)</f>
        <v>0</v>
      </c>
      <c r="L37" s="118"/>
      <c r="M37" s="134" t="s">
        <v>55</v>
      </c>
      <c r="N37" s="135" t="s">
        <v>72</v>
      </c>
      <c r="O37" s="121" t="s">
        <v>132</v>
      </c>
      <c r="P37" s="122"/>
    </row>
    <row r="38" s="136" customFormat="true" ht="12.75" hidden="false" customHeight="false" outlineLevel="0" collapsed="false">
      <c r="A38" s="124" t="n">
        <f aca="false">MAX(A36:A37)+1</f>
        <v>21</v>
      </c>
      <c r="B38" s="125" t="s">
        <v>136</v>
      </c>
      <c r="C38" s="126" t="s">
        <v>137</v>
      </c>
      <c r="D38" s="127" t="s">
        <v>92</v>
      </c>
      <c r="E38" s="128" t="n">
        <v>6176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34" t="s">
        <v>55</v>
      </c>
      <c r="N38" s="135" t="s">
        <v>72</v>
      </c>
      <c r="O38" s="121" t="s">
        <v>132</v>
      </c>
      <c r="P38" s="122"/>
    </row>
    <row r="39" s="136" customFormat="true" ht="12.75" hidden="false" customHeight="false" outlineLevel="0" collapsed="false">
      <c r="A39" s="124" t="n">
        <f aca="false">MAX(A37:A38)+1</f>
        <v>22</v>
      </c>
      <c r="B39" s="125" t="s">
        <v>138</v>
      </c>
      <c r="C39" s="126" t="s">
        <v>139</v>
      </c>
      <c r="D39" s="127" t="s">
        <v>92</v>
      </c>
      <c r="E39" s="128" t="n">
        <v>617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34" t="s">
        <v>55</v>
      </c>
      <c r="N39" s="135" t="s">
        <v>72</v>
      </c>
      <c r="O39" s="121" t="s">
        <v>132</v>
      </c>
      <c r="P39" s="122" t="s">
        <v>140</v>
      </c>
    </row>
    <row r="40" s="136" customFormat="true" ht="12.75" hidden="false" customHeight="false" outlineLevel="0" collapsed="false">
      <c r="A40" s="124"/>
      <c r="B40" s="125"/>
      <c r="C40" s="126"/>
      <c r="D40" s="127"/>
      <c r="E40" s="128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34"/>
      <c r="N40" s="135"/>
      <c r="O40" s="121"/>
      <c r="P40" s="122"/>
    </row>
    <row r="41" s="136" customFormat="true" ht="12.75" hidden="false" customHeight="false" outlineLevel="0" collapsed="false">
      <c r="A41" s="157" t="s">
        <v>119</v>
      </c>
      <c r="B41" s="158" t="s">
        <v>141</v>
      </c>
      <c r="C41" s="159" t="s">
        <v>129</v>
      </c>
      <c r="D41" s="160"/>
      <c r="E41" s="161"/>
      <c r="F41" s="161"/>
      <c r="G41" s="161" t="n">
        <f aca="false">SUM(G36:G40)</f>
        <v>0</v>
      </c>
      <c r="H41" s="162"/>
      <c r="I41" s="162" t="n">
        <f aca="false">SUM(I36:I40)</f>
        <v>0</v>
      </c>
      <c r="J41" s="163"/>
      <c r="K41" s="164" t="n">
        <f aca="false">SUM(K36:K40)</f>
        <v>0</v>
      </c>
      <c r="L41" s="118"/>
      <c r="M41" s="134"/>
      <c r="N41" s="141"/>
      <c r="O41" s="121"/>
      <c r="P41" s="122"/>
    </row>
    <row r="42" s="136" customFormat="true" ht="12.75" hidden="false" customHeight="false" outlineLevel="0" collapsed="false">
      <c r="A42" s="165" t="s">
        <v>49</v>
      </c>
      <c r="B42" s="166" t="n">
        <v>9</v>
      </c>
      <c r="C42" s="167" t="s">
        <v>142</v>
      </c>
      <c r="D42" s="168"/>
      <c r="E42" s="169"/>
      <c r="F42" s="169"/>
      <c r="G42" s="170"/>
      <c r="H42" s="171"/>
      <c r="I42" s="172"/>
      <c r="J42" s="173"/>
      <c r="K42" s="174"/>
      <c r="L42" s="118"/>
      <c r="M42" s="119" t="s">
        <v>51</v>
      </c>
      <c r="N42" s="135"/>
      <c r="O42" s="121"/>
      <c r="P42" s="122"/>
    </row>
    <row r="43" s="175" customFormat="true" ht="12.75" hidden="false" customHeight="false" outlineLevel="0" collapsed="false">
      <c r="A43" s="124" t="n">
        <f aca="false">MAX(A39:A42)+1</f>
        <v>23</v>
      </c>
      <c r="B43" s="125" t="s">
        <v>143</v>
      </c>
      <c r="C43" s="126" t="s">
        <v>144</v>
      </c>
      <c r="D43" s="127" t="s">
        <v>3</v>
      </c>
      <c r="E43" s="128" t="n">
        <v>4.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9"/>
      <c r="K43" s="133" t="n">
        <f aca="false">ROUND(E43*J43,2)</f>
        <v>0</v>
      </c>
      <c r="L43" s="118"/>
      <c r="M43" s="134" t="s">
        <v>55</v>
      </c>
      <c r="N43" s="135" t="s">
        <v>72</v>
      </c>
      <c r="O43" s="121" t="s">
        <v>145</v>
      </c>
      <c r="P43" s="122"/>
    </row>
    <row r="44" s="175" customFormat="true" ht="12.75" hidden="false" customHeight="false" outlineLevel="0" collapsed="false">
      <c r="A44" s="124" t="n">
        <f aca="false">MAX(A42:A43)+1</f>
        <v>24</v>
      </c>
      <c r="B44" s="125" t="s">
        <v>146</v>
      </c>
      <c r="C44" s="126" t="s">
        <v>147</v>
      </c>
      <c r="D44" s="127" t="s">
        <v>148</v>
      </c>
      <c r="E44" s="128" t="n">
        <v>20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34" t="s">
        <v>55</v>
      </c>
      <c r="N44" s="135" t="s">
        <v>72</v>
      </c>
      <c r="O44" s="121" t="s">
        <v>149</v>
      </c>
      <c r="P44" s="122"/>
    </row>
    <row r="45" s="175" customFormat="true" ht="12.75" hidden="false" customHeight="false" outlineLevel="0" collapsed="false">
      <c r="A45" s="124" t="n">
        <f aca="false">MAX(A43:A44)+1</f>
        <v>25</v>
      </c>
      <c r="B45" s="125" t="s">
        <v>150</v>
      </c>
      <c r="C45" s="126" t="s">
        <v>151</v>
      </c>
      <c r="D45" s="127" t="s">
        <v>148</v>
      </c>
      <c r="E45" s="128" t="n">
        <v>29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34" t="s">
        <v>55</v>
      </c>
      <c r="N45" s="135" t="s">
        <v>72</v>
      </c>
      <c r="O45" s="121" t="s">
        <v>152</v>
      </c>
      <c r="P45" s="122"/>
    </row>
    <row r="46" s="175" customFormat="true" ht="12.75" hidden="false" customHeight="false" outlineLevel="0" collapsed="false">
      <c r="A46" s="124" t="n">
        <f aca="false">MAX(A44:A45)+1</f>
        <v>26</v>
      </c>
      <c r="B46" s="125" t="s">
        <v>153</v>
      </c>
      <c r="C46" s="126" t="s">
        <v>154</v>
      </c>
      <c r="D46" s="127" t="s">
        <v>148</v>
      </c>
      <c r="E46" s="128" t="n">
        <v>1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34" t="s">
        <v>55</v>
      </c>
      <c r="N46" s="135" t="s">
        <v>72</v>
      </c>
      <c r="O46" s="121" t="s">
        <v>155</v>
      </c>
      <c r="P46" s="122" t="s">
        <v>156</v>
      </c>
    </row>
    <row r="47" s="175" customFormat="true" ht="12.75" hidden="false" customHeight="false" outlineLevel="0" collapsed="false">
      <c r="A47" s="124" t="n">
        <f aca="false">MAX(A45:A46)+1</f>
        <v>27</v>
      </c>
      <c r="B47" s="125" t="s">
        <v>157</v>
      </c>
      <c r="C47" s="126" t="s">
        <v>158</v>
      </c>
      <c r="D47" s="127" t="s">
        <v>148</v>
      </c>
      <c r="E47" s="128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34" t="s">
        <v>55</v>
      </c>
      <c r="N47" s="135" t="s">
        <v>72</v>
      </c>
      <c r="O47" s="121" t="s">
        <v>152</v>
      </c>
      <c r="P47" s="122"/>
    </row>
    <row r="48" s="175" customFormat="true" ht="12.75" hidden="false" customHeight="false" outlineLevel="0" collapsed="false">
      <c r="A48" s="124" t="n">
        <f aca="false">MAX(A47:A47)+1</f>
        <v>28</v>
      </c>
      <c r="B48" s="125" t="s">
        <v>159</v>
      </c>
      <c r="C48" s="126" t="s">
        <v>160</v>
      </c>
      <c r="D48" s="127" t="s">
        <v>148</v>
      </c>
      <c r="E48" s="128" t="n">
        <v>2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34" t="s">
        <v>55</v>
      </c>
      <c r="N48" s="135" t="s">
        <v>72</v>
      </c>
      <c r="O48" s="121" t="s">
        <v>155</v>
      </c>
      <c r="P48" s="122" t="s">
        <v>156</v>
      </c>
    </row>
    <row r="49" s="175" customFormat="true" ht="12.75" hidden="false" customHeight="false" outlineLevel="0" collapsed="false">
      <c r="A49" s="124" t="n">
        <f aca="false">MAX(A48:A48)+1</f>
        <v>29</v>
      </c>
      <c r="B49" s="125" t="s">
        <v>161</v>
      </c>
      <c r="C49" s="126" t="s">
        <v>162</v>
      </c>
      <c r="D49" s="127" t="s">
        <v>148</v>
      </c>
      <c r="E49" s="128" t="n">
        <v>19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34" t="s">
        <v>55</v>
      </c>
      <c r="N49" s="135" t="s">
        <v>72</v>
      </c>
      <c r="O49" s="121" t="s">
        <v>152</v>
      </c>
      <c r="P49" s="122"/>
    </row>
    <row r="50" s="175" customFormat="true" ht="12.75" hidden="false" customHeight="false" outlineLevel="0" collapsed="false">
      <c r="A50" s="124" t="n">
        <f aca="false">MAX(A48:A49)+1</f>
        <v>30</v>
      </c>
      <c r="B50" s="125" t="s">
        <v>163</v>
      </c>
      <c r="C50" s="126" t="s">
        <v>164</v>
      </c>
      <c r="D50" s="127" t="s">
        <v>148</v>
      </c>
      <c r="E50" s="128" t="n">
        <v>7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34" t="s">
        <v>55</v>
      </c>
      <c r="N50" s="135" t="s">
        <v>72</v>
      </c>
      <c r="O50" s="121" t="s">
        <v>155</v>
      </c>
      <c r="P50" s="122" t="s">
        <v>156</v>
      </c>
    </row>
    <row r="51" s="175" customFormat="true" ht="12.75" hidden="false" customHeight="false" outlineLevel="0" collapsed="false">
      <c r="A51" s="124" t="n">
        <f aca="false">MAX(A49:A50)+1</f>
        <v>31</v>
      </c>
      <c r="B51" s="125" t="s">
        <v>165</v>
      </c>
      <c r="C51" s="126" t="s">
        <v>166</v>
      </c>
      <c r="D51" s="127" t="s">
        <v>92</v>
      </c>
      <c r="E51" s="128" t="n">
        <v>754.11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34" t="s">
        <v>55</v>
      </c>
      <c r="N51" s="135" t="s">
        <v>72</v>
      </c>
      <c r="O51" s="121" t="s">
        <v>167</v>
      </c>
      <c r="P51" s="122" t="s">
        <v>168</v>
      </c>
    </row>
    <row r="52" s="175" customFormat="true" ht="12.75" hidden="false" customHeight="false" outlineLevel="0" collapsed="false">
      <c r="A52" s="124" t="n">
        <f aca="false">MAX(A50:A51)+1</f>
        <v>32</v>
      </c>
      <c r="B52" s="125" t="s">
        <v>169</v>
      </c>
      <c r="C52" s="126" t="s">
        <v>170</v>
      </c>
      <c r="D52" s="127" t="s">
        <v>92</v>
      </c>
      <c r="E52" s="128" t="n">
        <v>41.56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34" t="s">
        <v>55</v>
      </c>
      <c r="N52" s="135" t="s">
        <v>72</v>
      </c>
      <c r="O52" s="121" t="s">
        <v>167</v>
      </c>
      <c r="P52" s="122" t="s">
        <v>171</v>
      </c>
    </row>
    <row r="53" s="175" customFormat="true" ht="12.75" hidden="false" customHeight="false" outlineLevel="0" collapsed="false">
      <c r="A53" s="124" t="n">
        <f aca="false">MAX(A51:A52)+1</f>
        <v>33</v>
      </c>
      <c r="B53" s="125" t="s">
        <v>172</v>
      </c>
      <c r="C53" s="126" t="s">
        <v>173</v>
      </c>
      <c r="D53" s="127" t="s">
        <v>92</v>
      </c>
      <c r="E53" s="128" t="n">
        <v>436.618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34" t="s">
        <v>55</v>
      </c>
      <c r="N53" s="135" t="s">
        <v>72</v>
      </c>
      <c r="O53" s="121" t="s">
        <v>167</v>
      </c>
      <c r="P53" s="122" t="s">
        <v>174</v>
      </c>
    </row>
    <row r="54" s="175" customFormat="true" ht="12.75" hidden="false" customHeight="false" outlineLevel="0" collapsed="false">
      <c r="A54" s="124" t="n">
        <f aca="false">MAX(A52:A53)+1</f>
        <v>34</v>
      </c>
      <c r="B54" s="125" t="s">
        <v>175</v>
      </c>
      <c r="C54" s="126" t="s">
        <v>176</v>
      </c>
      <c r="D54" s="127" t="s">
        <v>92</v>
      </c>
      <c r="E54" s="128" t="n">
        <v>317.49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34" t="s">
        <v>55</v>
      </c>
      <c r="N54" s="135" t="s">
        <v>72</v>
      </c>
      <c r="O54" s="121" t="s">
        <v>167</v>
      </c>
      <c r="P54" s="122" t="s">
        <v>177</v>
      </c>
    </row>
    <row r="55" s="175" customFormat="true" ht="12.75" hidden="false" customHeight="false" outlineLevel="0" collapsed="false">
      <c r="A55" s="124" t="n">
        <f aca="false">MAX(A53:A54)+1</f>
        <v>35</v>
      </c>
      <c r="B55" s="125" t="s">
        <v>178</v>
      </c>
      <c r="C55" s="126" t="s">
        <v>179</v>
      </c>
      <c r="D55" s="127" t="s">
        <v>148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34" t="s">
        <v>55</v>
      </c>
      <c r="N55" s="135" t="s">
        <v>72</v>
      </c>
      <c r="O55" s="121" t="s">
        <v>180</v>
      </c>
      <c r="P55" s="122" t="s">
        <v>181</v>
      </c>
    </row>
    <row r="56" s="175" customFormat="true" ht="12.75" hidden="false" customHeight="false" outlineLevel="0" collapsed="false">
      <c r="A56" s="124" t="n">
        <f aca="false">MAX(A54:A55)+1</f>
        <v>36</v>
      </c>
      <c r="B56" s="125" t="s">
        <v>182</v>
      </c>
      <c r="C56" s="126" t="s">
        <v>183</v>
      </c>
      <c r="D56" s="127" t="s">
        <v>3</v>
      </c>
      <c r="E56" s="128" t="n">
        <v>43.05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34" t="s">
        <v>55</v>
      </c>
      <c r="N56" s="135" t="s">
        <v>72</v>
      </c>
      <c r="O56" s="121" t="s">
        <v>184</v>
      </c>
      <c r="P56" s="122"/>
    </row>
    <row r="57" s="175" customFormat="true" ht="12.75" hidden="false" customHeight="false" outlineLevel="0" collapsed="false">
      <c r="A57" s="124" t="n">
        <f aca="false">MAX(A55:A56)+1</f>
        <v>37</v>
      </c>
      <c r="B57" s="125" t="s">
        <v>185</v>
      </c>
      <c r="C57" s="126" t="s">
        <v>186</v>
      </c>
      <c r="D57" s="127" t="s">
        <v>3</v>
      </c>
      <c r="E57" s="128" t="n">
        <v>43.0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34" t="s">
        <v>55</v>
      </c>
      <c r="N57" s="135" t="s">
        <v>5</v>
      </c>
      <c r="O57" s="121" t="s">
        <v>187</v>
      </c>
      <c r="P57" s="122"/>
    </row>
    <row r="58" s="175" customFormat="true" ht="12.75" hidden="false" customHeight="false" outlineLevel="0" collapsed="false">
      <c r="A58" s="124" t="n">
        <f aca="false">MAX(A56:A57)+1</f>
        <v>38</v>
      </c>
      <c r="B58" s="125" t="s">
        <v>188</v>
      </c>
      <c r="C58" s="126" t="s">
        <v>189</v>
      </c>
      <c r="D58" s="127" t="s">
        <v>3</v>
      </c>
      <c r="E58" s="128" t="n">
        <v>166.95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34" t="s">
        <v>55</v>
      </c>
      <c r="N58" s="135" t="s">
        <v>5</v>
      </c>
      <c r="O58" s="121" t="s">
        <v>190</v>
      </c>
      <c r="P58" s="122"/>
    </row>
    <row r="59" s="175" customFormat="true" ht="12.75" hidden="false" customHeight="false" outlineLevel="0" collapsed="false">
      <c r="A59" s="124" t="n">
        <f aca="false">MAX(A57:A58)+1</f>
        <v>39</v>
      </c>
      <c r="B59" s="125" t="s">
        <v>191</v>
      </c>
      <c r="C59" s="126" t="s">
        <v>192</v>
      </c>
      <c r="D59" s="127" t="s">
        <v>92</v>
      </c>
      <c r="E59" s="128" t="n">
        <v>2228.62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34" t="s">
        <v>55</v>
      </c>
      <c r="N59" s="135" t="s">
        <v>72</v>
      </c>
      <c r="O59" s="121" t="s">
        <v>193</v>
      </c>
      <c r="P59" s="122" t="s">
        <v>194</v>
      </c>
    </row>
    <row r="60" s="175" customFormat="true" ht="12.75" hidden="false" customHeight="false" outlineLevel="0" collapsed="false">
      <c r="A60" s="124" t="n">
        <f aca="false">MAX(A59:A59)+1</f>
        <v>40</v>
      </c>
      <c r="B60" s="125" t="s">
        <v>195</v>
      </c>
      <c r="C60" s="126" t="s">
        <v>196</v>
      </c>
      <c r="D60" s="127" t="s">
        <v>54</v>
      </c>
      <c r="E60" s="128" t="n">
        <f aca="false">8.68+10.3</f>
        <v>18.9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34" t="s">
        <v>55</v>
      </c>
      <c r="N60" s="121" t="s">
        <v>5</v>
      </c>
      <c r="O60" s="121" t="s">
        <v>197</v>
      </c>
      <c r="P60" s="122" t="s">
        <v>198</v>
      </c>
    </row>
    <row r="61" s="175" customFormat="true" ht="12.75" hidden="false" customHeight="false" outlineLevel="0" collapsed="false">
      <c r="A61" s="124" t="n">
        <f aca="false">MAX(A60:A60)+1</f>
        <v>41</v>
      </c>
      <c r="B61" s="125" t="s">
        <v>199</v>
      </c>
      <c r="C61" s="126" t="s">
        <v>200</v>
      </c>
      <c r="D61" s="127" t="s">
        <v>54</v>
      </c>
      <c r="E61" s="128" t="n">
        <f aca="false">18.98*15</f>
        <v>284.7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34" t="s">
        <v>55</v>
      </c>
      <c r="N61" s="135" t="s">
        <v>60</v>
      </c>
      <c r="O61" s="121" t="s">
        <v>61</v>
      </c>
      <c r="P61" s="122" t="s">
        <v>201</v>
      </c>
    </row>
    <row r="62" s="175" customFormat="true" ht="12.75" hidden="false" customHeight="false" outlineLevel="0" collapsed="false">
      <c r="A62" s="124" t="n">
        <f aca="false">MAX(A60:A61)+1</f>
        <v>42</v>
      </c>
      <c r="B62" s="125" t="s">
        <v>202</v>
      </c>
      <c r="C62" s="126" t="s">
        <v>203</v>
      </c>
      <c r="D62" s="127" t="s">
        <v>3</v>
      </c>
      <c r="E62" s="128" t="n">
        <v>8.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34" t="s">
        <v>55</v>
      </c>
      <c r="N62" s="135" t="s">
        <v>72</v>
      </c>
      <c r="O62" s="121" t="s">
        <v>204</v>
      </c>
      <c r="P62" s="122"/>
    </row>
    <row r="63" s="175" customFormat="true" ht="12.75" hidden="false" customHeight="false" outlineLevel="0" collapsed="false">
      <c r="A63" s="124"/>
      <c r="B63" s="125"/>
      <c r="C63" s="126"/>
      <c r="D63" s="127"/>
      <c r="E63" s="128"/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34"/>
      <c r="N63" s="135"/>
      <c r="O63" s="121"/>
      <c r="P63" s="122"/>
    </row>
    <row r="64" s="136" customFormat="true" ht="12.75" hidden="false" customHeight="false" outlineLevel="0" collapsed="false">
      <c r="A64" s="142" t="s">
        <v>119</v>
      </c>
      <c r="B64" s="143" t="s">
        <v>205</v>
      </c>
      <c r="C64" s="144" t="s">
        <v>142</v>
      </c>
      <c r="D64" s="145"/>
      <c r="E64" s="146"/>
      <c r="F64" s="146"/>
      <c r="G64" s="146" t="n">
        <f aca="false">SUM(G43:G63)</f>
        <v>0</v>
      </c>
      <c r="H64" s="147"/>
      <c r="I64" s="147" t="n">
        <f aca="false">SUM(I43:I63)</f>
        <v>0</v>
      </c>
      <c r="J64" s="148"/>
      <c r="K64" s="149" t="n">
        <f aca="false">SUM(K43:K63)</f>
        <v>0</v>
      </c>
      <c r="L64" s="118"/>
      <c r="M64" s="134"/>
      <c r="N64" s="141"/>
      <c r="O64" s="121"/>
      <c r="P64" s="122"/>
    </row>
    <row r="65" s="175" customFormat="true" ht="12.75" hidden="false" customHeight="false" outlineLevel="0" collapsed="false">
      <c r="A65" s="108" t="s">
        <v>49</v>
      </c>
      <c r="B65" s="176" t="s">
        <v>206</v>
      </c>
      <c r="C65" s="177" t="s">
        <v>207</v>
      </c>
      <c r="D65" s="150"/>
      <c r="E65" s="151"/>
      <c r="F65" s="151"/>
      <c r="G65" s="152"/>
      <c r="H65" s="153"/>
      <c r="I65" s="154"/>
      <c r="J65" s="155"/>
      <c r="K65" s="156"/>
      <c r="L65" s="118"/>
      <c r="M65" s="119" t="s">
        <v>51</v>
      </c>
      <c r="N65" s="135"/>
      <c r="O65" s="121"/>
      <c r="P65" s="122"/>
    </row>
    <row r="66" s="175" customFormat="true" ht="12.75" hidden="false" customHeight="false" outlineLevel="0" collapsed="false">
      <c r="A66" s="124" t="n">
        <f aca="false">MAX(A62:A65)+1</f>
        <v>43</v>
      </c>
      <c r="B66" s="125" t="s">
        <v>208</v>
      </c>
      <c r="C66" s="126" t="s">
        <v>209</v>
      </c>
      <c r="D66" s="127" t="s">
        <v>210</v>
      </c>
      <c r="E66" s="128" t="n">
        <f aca="false">7*0.3*0.3*0.5*2.2+(10.3+14*2.25)*2.5+14*3.1*0.2*2.2</f>
        <v>124.289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34" t="s">
        <v>55</v>
      </c>
      <c r="N66" s="135" t="s">
        <v>5</v>
      </c>
      <c r="O66" s="121" t="s">
        <v>211</v>
      </c>
      <c r="P66" s="122" t="s">
        <v>212</v>
      </c>
    </row>
    <row r="67" s="175" customFormat="true" ht="12.75" hidden="false" customHeight="false" outlineLevel="0" collapsed="false">
      <c r="A67" s="124" t="n">
        <f aca="false">MAX(A65:A66)+1</f>
        <v>44</v>
      </c>
      <c r="B67" s="125" t="s">
        <v>213</v>
      </c>
      <c r="C67" s="126" t="s">
        <v>214</v>
      </c>
      <c r="D67" s="127" t="s">
        <v>210</v>
      </c>
      <c r="E67" s="128" t="n">
        <f aca="false">878*(0.04+0.11)*2.2</f>
        <v>289.74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34" t="s">
        <v>55</v>
      </c>
      <c r="N67" s="135" t="s">
        <v>5</v>
      </c>
      <c r="O67" s="121" t="s">
        <v>211</v>
      </c>
      <c r="P67" s="122" t="s">
        <v>215</v>
      </c>
    </row>
    <row r="68" s="175" customFormat="true" ht="12.75" hidden="false" customHeight="false" outlineLevel="0" collapsed="false">
      <c r="A68" s="124" t="n">
        <f aca="false">MAX(A66:A67)+1</f>
        <v>45</v>
      </c>
      <c r="B68" s="125" t="s">
        <v>216</v>
      </c>
      <c r="C68" s="126" t="s">
        <v>217</v>
      </c>
      <c r="D68" s="127" t="s">
        <v>210</v>
      </c>
      <c r="E68" s="128" t="n">
        <f aca="false">510*1.9+878*0.35*1.9</f>
        <v>1552.87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34" t="s">
        <v>55</v>
      </c>
      <c r="N68" s="135" t="s">
        <v>5</v>
      </c>
      <c r="O68" s="121" t="s">
        <v>211</v>
      </c>
      <c r="P68" s="122" t="s">
        <v>218</v>
      </c>
    </row>
    <row r="69" s="175" customFormat="true" ht="12.75" hidden="false" customHeight="false" outlineLevel="0" collapsed="false">
      <c r="A69" s="124" t="n">
        <f aca="false">MAX(A67:A68)+1</f>
        <v>46</v>
      </c>
      <c r="B69" s="125" t="s">
        <v>219</v>
      </c>
      <c r="C69" s="126" t="s">
        <v>220</v>
      </c>
      <c r="D69" s="127" t="s">
        <v>210</v>
      </c>
      <c r="E69" s="128" t="n">
        <v>2.205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34" t="s">
        <v>55</v>
      </c>
      <c r="N69" s="135" t="s">
        <v>5</v>
      </c>
      <c r="O69" s="121" t="s">
        <v>211</v>
      </c>
      <c r="P69" s="122" t="s">
        <v>221</v>
      </c>
    </row>
    <row r="70" s="175" customFormat="true" ht="12.75" hidden="false" customHeight="false" outlineLevel="0" collapsed="false">
      <c r="A70" s="124"/>
      <c r="B70" s="125"/>
      <c r="C70" s="126"/>
      <c r="D70" s="127"/>
      <c r="E70" s="128"/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34"/>
      <c r="N70" s="135"/>
      <c r="O70" s="121"/>
      <c r="P70" s="122"/>
    </row>
    <row r="71" s="136" customFormat="true" ht="12.75" hidden="false" customHeight="false" outlineLevel="0" collapsed="false">
      <c r="A71" s="157" t="s">
        <v>119</v>
      </c>
      <c r="B71" s="158" t="s">
        <v>222</v>
      </c>
      <c r="C71" s="159" t="s">
        <v>207</v>
      </c>
      <c r="D71" s="160"/>
      <c r="E71" s="161"/>
      <c r="F71" s="161"/>
      <c r="G71" s="161" t="n">
        <f aca="false">SUM(G66:G70)</f>
        <v>0</v>
      </c>
      <c r="H71" s="162"/>
      <c r="I71" s="162" t="n">
        <f aca="false">SUM(I66:I70)</f>
        <v>0</v>
      </c>
      <c r="J71" s="163"/>
      <c r="K71" s="164" t="n">
        <f aca="false">SUM(K66:K70)</f>
        <v>0</v>
      </c>
      <c r="L71" s="118"/>
      <c r="M71" s="134"/>
      <c r="N71" s="141"/>
      <c r="O71" s="121"/>
      <c r="P71" s="122"/>
    </row>
    <row r="72" customFormat="fals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Q72" s="191"/>
      <c r="R72" s="107"/>
      <c r="S72" s="39"/>
    </row>
    <row r="73" customFormat="fals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Q73" s="191"/>
      <c r="R73" s="107"/>
      <c r="S73" s="39"/>
    </row>
    <row r="74" customFormat="fals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Q74" s="191"/>
      <c r="R74" s="107"/>
      <c r="S74" s="39"/>
    </row>
    <row r="75" customFormat="fals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Q75" s="191"/>
      <c r="R75" s="107"/>
      <c r="S75" s="39"/>
    </row>
    <row r="76" customFormat="fals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Q76" s="191"/>
      <c r="R76" s="107"/>
      <c r="S76" s="39"/>
    </row>
    <row r="77" customFormat="fals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Q77" s="191"/>
      <c r="R77" s="107"/>
      <c r="S77" s="39"/>
    </row>
    <row r="78" customFormat="fals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Q78" s="191"/>
      <c r="R78" s="107"/>
      <c r="S78" s="39"/>
    </row>
    <row r="79" customFormat="fals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Q79" s="191"/>
      <c r="R79" s="107"/>
      <c r="S79" s="39"/>
    </row>
    <row r="80" customFormat="fals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Q80" s="191"/>
      <c r="R80" s="107"/>
      <c r="S80" s="39"/>
    </row>
    <row r="81" customFormat="fals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Q81" s="191"/>
      <c r="R81" s="107"/>
      <c r="S81" s="39"/>
    </row>
    <row r="82" customFormat="fals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Q82" s="191"/>
      <c r="R82" s="107"/>
      <c r="S82" s="39"/>
    </row>
    <row r="83" customFormat="fals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Q83" s="191"/>
      <c r="R83" s="107"/>
      <c r="S83" s="39"/>
    </row>
    <row r="84" customFormat="fals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Q84" s="191"/>
      <c r="R84" s="107"/>
      <c r="S84" s="39"/>
    </row>
    <row r="85" customFormat="fals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Q85" s="191"/>
      <c r="R85" s="107"/>
      <c r="S85" s="39"/>
    </row>
    <row r="86" customFormat="fals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Q86" s="191"/>
      <c r="R86" s="107"/>
      <c r="S86" s="39"/>
    </row>
    <row r="87" customFormat="fals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Q87" s="191"/>
      <c r="R87" s="107"/>
      <c r="S87" s="39"/>
    </row>
    <row r="88" customFormat="fals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Q88" s="191"/>
      <c r="R88" s="107"/>
      <c r="S88" s="39"/>
    </row>
    <row r="89" customFormat="fals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Q89" s="191"/>
      <c r="R89" s="107"/>
      <c r="S89" s="39"/>
    </row>
    <row r="90" customFormat="fals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Q90" s="191"/>
      <c r="R90" s="107"/>
      <c r="S90" s="39"/>
    </row>
    <row r="91" customFormat="fals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Q91" s="191"/>
      <c r="R91" s="107"/>
      <c r="S91" s="39"/>
    </row>
    <row r="92" customFormat="fals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Q92" s="191"/>
      <c r="R92" s="107"/>
      <c r="S92" s="39"/>
    </row>
    <row r="93" customFormat="fals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Q93" s="191"/>
      <c r="R93" s="107"/>
      <c r="S93" s="39"/>
    </row>
    <row r="94" customFormat="fals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Q94" s="191"/>
      <c r="R94" s="107"/>
      <c r="S94" s="39"/>
    </row>
    <row r="95" customFormat="fals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  <c r="R95" s="107"/>
      <c r="S95" s="39"/>
    </row>
    <row r="96" customFormat="fals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  <c r="R96" s="107"/>
      <c r="S96" s="39"/>
    </row>
    <row r="97" customFormat="fals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92"/>
      <c r="M97" s="187"/>
      <c r="N97" s="188"/>
      <c r="O97" s="189"/>
      <c r="P97" s="190"/>
      <c r="Q97" s="191"/>
      <c r="R97" s="107"/>
      <c r="S97" s="39"/>
    </row>
    <row r="98" customFormat="fals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92"/>
      <c r="M98" s="187"/>
      <c r="N98" s="188"/>
      <c r="O98" s="189"/>
      <c r="P98" s="190"/>
      <c r="Q98" s="191"/>
      <c r="R98" s="107"/>
      <c r="S98" s="39"/>
    </row>
    <row r="99" customFormat="fals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92"/>
      <c r="M99" s="187"/>
      <c r="N99" s="188"/>
      <c r="O99" s="189"/>
      <c r="P99" s="190"/>
      <c r="Q99" s="191"/>
      <c r="R99" s="107"/>
      <c r="S99" s="39"/>
    </row>
    <row r="100" customFormat="fals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92"/>
      <c r="M100" s="187"/>
      <c r="N100" s="188"/>
      <c r="O100" s="189"/>
      <c r="P100" s="190"/>
      <c r="Q100" s="191"/>
      <c r="R100" s="107"/>
      <c r="S100" s="39"/>
    </row>
    <row r="101" customFormat="fals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92"/>
      <c r="M101" s="187"/>
      <c r="N101" s="188"/>
      <c r="O101" s="189"/>
      <c r="P101" s="190"/>
      <c r="Q101" s="191"/>
    </row>
    <row r="102" customFormat="fals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92"/>
      <c r="M102" s="187"/>
      <c r="N102" s="188"/>
      <c r="O102" s="189"/>
      <c r="P102" s="190"/>
      <c r="Q102" s="191"/>
    </row>
    <row r="103" customFormat="fals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92"/>
      <c r="M103" s="187"/>
      <c r="N103" s="188"/>
      <c r="O103" s="189"/>
      <c r="P103" s="190"/>
      <c r="Q103" s="191"/>
    </row>
    <row r="104" customFormat="fals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92"/>
      <c r="M104" s="187"/>
      <c r="N104" s="188"/>
      <c r="O104" s="189"/>
      <c r="P104" s="190"/>
      <c r="Q104" s="191"/>
    </row>
    <row r="105" customFormat="fals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92"/>
      <c r="M105" s="187"/>
      <c r="N105" s="188"/>
      <c r="O105" s="189"/>
      <c r="P105" s="190"/>
      <c r="Q105" s="191"/>
    </row>
    <row r="106" customFormat="fals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92"/>
      <c r="M106" s="187"/>
      <c r="N106" s="188"/>
      <c r="O106" s="189"/>
      <c r="P106" s="190"/>
      <c r="Q106" s="191"/>
    </row>
    <row r="107" customFormat="fals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92"/>
      <c r="M107" s="187"/>
      <c r="N107" s="188"/>
      <c r="O107" s="189"/>
      <c r="P107" s="190"/>
      <c r="Q107" s="191"/>
    </row>
    <row r="108" customFormat="fals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92"/>
      <c r="M108" s="187"/>
      <c r="N108" s="188"/>
      <c r="O108" s="189"/>
      <c r="P108" s="190"/>
      <c r="Q108" s="191"/>
    </row>
    <row r="109" customFormat="fals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92"/>
      <c r="M109" s="187"/>
      <c r="N109" s="188"/>
      <c r="O109" s="189"/>
      <c r="P109" s="190"/>
      <c r="Q109" s="191"/>
    </row>
    <row r="110" customFormat="fals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92"/>
      <c r="M110" s="187"/>
      <c r="N110" s="188"/>
      <c r="O110" s="189"/>
      <c r="P110" s="190"/>
      <c r="Q110" s="191"/>
    </row>
    <row r="111" customFormat="fals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92"/>
      <c r="M111" s="187"/>
      <c r="N111" s="188"/>
      <c r="O111" s="189"/>
      <c r="P111" s="190"/>
      <c r="Q111" s="191"/>
    </row>
    <row r="112" customFormat="fals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92"/>
      <c r="M112" s="187"/>
      <c r="N112" s="188"/>
      <c r="O112" s="189"/>
      <c r="P112" s="190"/>
      <c r="Q112" s="191"/>
    </row>
    <row r="113" customFormat="fals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92"/>
      <c r="M113" s="187"/>
      <c r="N113" s="188"/>
      <c r="O113" s="189"/>
      <c r="P113" s="190"/>
      <c r="Q113" s="191"/>
    </row>
    <row r="114" customFormat="fals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92"/>
      <c r="M114" s="187"/>
      <c r="N114" s="188"/>
      <c r="O114" s="189"/>
      <c r="P114" s="190"/>
      <c r="Q114" s="191"/>
    </row>
    <row r="115" customFormat="fals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92"/>
      <c r="M115" s="187"/>
      <c r="N115" s="188"/>
      <c r="O115" s="189"/>
      <c r="P115" s="190"/>
      <c r="Q115" s="191"/>
    </row>
    <row r="116" customFormat="fals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92"/>
      <c r="M116" s="187"/>
      <c r="N116" s="188"/>
      <c r="O116" s="189"/>
      <c r="P116" s="190"/>
      <c r="Q116" s="191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92"/>
      <c r="M117" s="187"/>
      <c r="N117" s="188"/>
      <c r="O117" s="189"/>
      <c r="P117" s="190"/>
      <c r="Q117" s="191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92"/>
      <c r="M118" s="187"/>
      <c r="N118" s="188"/>
      <c r="O118" s="189"/>
      <c r="P118" s="190"/>
      <c r="Q118" s="191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92"/>
      <c r="M119" s="187"/>
      <c r="N119" s="188"/>
      <c r="O119" s="189"/>
      <c r="P119" s="190"/>
      <c r="Q119" s="191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92"/>
      <c r="M120" s="187"/>
      <c r="N120" s="188"/>
      <c r="O120" s="189"/>
      <c r="P120" s="190"/>
      <c r="Q120" s="191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92"/>
      <c r="M121" s="187"/>
      <c r="N121" s="188"/>
      <c r="O121" s="189"/>
      <c r="P121" s="190"/>
      <c r="Q121" s="191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92"/>
      <c r="M122" s="187"/>
      <c r="N122" s="188"/>
      <c r="O122" s="189"/>
      <c r="P122" s="190"/>
      <c r="Q122" s="191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92"/>
      <c r="M123" s="187"/>
      <c r="N123" s="188"/>
      <c r="O123" s="189"/>
      <c r="P123" s="190"/>
      <c r="Q123" s="191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92"/>
      <c r="M124" s="187"/>
      <c r="N124" s="188"/>
      <c r="O124" s="189"/>
      <c r="P124" s="190"/>
      <c r="Q124" s="191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92"/>
      <c r="M125" s="187"/>
      <c r="N125" s="188"/>
      <c r="O125" s="189"/>
      <c r="P125" s="190"/>
      <c r="Q125" s="191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92"/>
      <c r="M126" s="187"/>
      <c r="N126" s="188"/>
      <c r="O126" s="189"/>
      <c r="P126" s="190"/>
      <c r="Q126" s="191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92"/>
      <c r="M127" s="187"/>
      <c r="N127" s="188"/>
      <c r="O127" s="189"/>
      <c r="P127" s="190"/>
      <c r="Q127" s="191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92"/>
      <c r="M128" s="187"/>
      <c r="N128" s="188"/>
      <c r="O128" s="189"/>
      <c r="P128" s="190"/>
      <c r="Q128" s="191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92"/>
      <c r="M129" s="187"/>
      <c r="N129" s="188"/>
      <c r="O129" s="189"/>
      <c r="P129" s="190"/>
      <c r="Q129" s="191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92"/>
      <c r="M130" s="187"/>
      <c r="N130" s="188"/>
      <c r="O130" s="189"/>
      <c r="P130" s="190"/>
      <c r="Q130" s="191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92"/>
      <c r="M131" s="187"/>
      <c r="N131" s="188"/>
      <c r="O131" s="189"/>
      <c r="P131" s="190"/>
      <c r="Q131" s="191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92"/>
      <c r="M132" s="187"/>
      <c r="N132" s="188"/>
      <c r="O132" s="189"/>
      <c r="P132" s="190"/>
      <c r="Q132" s="191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92"/>
      <c r="M133" s="187"/>
      <c r="N133" s="188"/>
      <c r="O133" s="189"/>
      <c r="P133" s="190"/>
      <c r="Q133" s="191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92"/>
      <c r="M134" s="187"/>
      <c r="N134" s="188"/>
      <c r="O134" s="189"/>
      <c r="P134" s="190"/>
      <c r="Q134" s="191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92"/>
      <c r="M135" s="187"/>
      <c r="N135" s="188"/>
      <c r="O135" s="189"/>
      <c r="P135" s="190"/>
      <c r="Q135" s="191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92"/>
      <c r="M136" s="187"/>
      <c r="N136" s="188"/>
      <c r="O136" s="189"/>
      <c r="P136" s="190"/>
      <c r="Q136" s="191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92"/>
      <c r="M137" s="187"/>
      <c r="N137" s="188"/>
      <c r="O137" s="189"/>
      <c r="P137" s="190"/>
      <c r="Q137" s="191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92"/>
      <c r="M138" s="187"/>
      <c r="N138" s="188"/>
      <c r="O138" s="189"/>
      <c r="P138" s="190"/>
      <c r="Q138" s="191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92"/>
      <c r="M139" s="187"/>
      <c r="N139" s="188"/>
      <c r="O139" s="189"/>
      <c r="P139" s="190"/>
      <c r="Q139" s="191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92"/>
      <c r="M140" s="187"/>
      <c r="N140" s="188"/>
      <c r="O140" s="189"/>
      <c r="P140" s="190"/>
      <c r="Q140" s="191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92"/>
      <c r="M141" s="187"/>
      <c r="N141" s="188"/>
      <c r="O141" s="189"/>
      <c r="P141" s="190"/>
      <c r="Q141" s="191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92"/>
      <c r="M142" s="187"/>
      <c r="N142" s="188"/>
      <c r="O142" s="189"/>
      <c r="P142" s="190"/>
      <c r="Q142" s="191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92"/>
      <c r="M143" s="187"/>
      <c r="N143" s="188"/>
      <c r="O143" s="189"/>
      <c r="P143" s="190"/>
      <c r="Q143" s="191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92"/>
      <c r="M144" s="187"/>
      <c r="N144" s="188"/>
      <c r="O144" s="189"/>
      <c r="P144" s="190"/>
      <c r="Q144" s="191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92"/>
      <c r="M145" s="187"/>
      <c r="N145" s="188"/>
      <c r="O145" s="189"/>
      <c r="P145" s="190"/>
      <c r="Q145" s="191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92"/>
      <c r="M146" s="187"/>
      <c r="N146" s="188"/>
      <c r="O146" s="189"/>
      <c r="P146" s="190"/>
      <c r="Q146" s="191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92"/>
      <c r="M147" s="187"/>
      <c r="N147" s="188"/>
      <c r="O147" s="189"/>
      <c r="P147" s="190"/>
      <c r="Q147" s="191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92"/>
      <c r="M148" s="187"/>
      <c r="N148" s="188"/>
      <c r="O148" s="189"/>
      <c r="P148" s="190"/>
      <c r="Q148" s="191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92"/>
      <c r="M149" s="187"/>
      <c r="N149" s="188"/>
      <c r="O149" s="189"/>
      <c r="P149" s="190"/>
      <c r="Q149" s="191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92"/>
      <c r="M150" s="187"/>
      <c r="N150" s="188"/>
      <c r="O150" s="189"/>
      <c r="P150" s="190"/>
      <c r="Q150" s="191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92"/>
      <c r="M151" s="187"/>
      <c r="N151" s="188"/>
      <c r="O151" s="189"/>
      <c r="P151" s="190"/>
      <c r="Q151" s="191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92"/>
      <c r="M152" s="187"/>
      <c r="N152" s="188"/>
      <c r="O152" s="189"/>
      <c r="P152" s="190"/>
      <c r="Q152" s="191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92"/>
      <c r="M153" s="187"/>
      <c r="N153" s="188"/>
      <c r="O153" s="189"/>
      <c r="P153" s="190"/>
      <c r="Q153" s="191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92"/>
      <c r="M154" s="187"/>
      <c r="N154" s="188"/>
      <c r="O154" s="189"/>
      <c r="P154" s="190"/>
      <c r="Q154" s="191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92"/>
      <c r="M155" s="187"/>
      <c r="N155" s="188"/>
      <c r="O155" s="189"/>
      <c r="P155" s="190"/>
      <c r="Q155" s="191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92"/>
      <c r="M156" s="187"/>
      <c r="N156" s="188"/>
      <c r="O156" s="189"/>
      <c r="P156" s="190"/>
      <c r="Q156" s="191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92"/>
      <c r="M157" s="187"/>
      <c r="N157" s="188"/>
      <c r="O157" s="189"/>
      <c r="P157" s="190"/>
      <c r="Q157" s="191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92"/>
      <c r="M158" s="187"/>
      <c r="N158" s="188"/>
      <c r="O158" s="189"/>
      <c r="P158" s="190"/>
      <c r="Q158" s="191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92"/>
      <c r="M159" s="187"/>
      <c r="N159" s="188"/>
      <c r="O159" s="189"/>
      <c r="P159" s="190"/>
      <c r="Q159" s="191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92"/>
      <c r="M160" s="187"/>
      <c r="N160" s="188"/>
      <c r="O160" s="189"/>
      <c r="P160" s="190"/>
      <c r="Q160" s="191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92"/>
      <c r="M161" s="187"/>
      <c r="N161" s="188"/>
      <c r="O161" s="189"/>
      <c r="P161" s="190"/>
      <c r="Q161" s="191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92"/>
      <c r="M162" s="187"/>
      <c r="N162" s="188"/>
      <c r="O162" s="189"/>
      <c r="P162" s="190"/>
      <c r="Q162" s="191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92"/>
      <c r="M163" s="187"/>
      <c r="N163" s="188"/>
      <c r="O163" s="189"/>
      <c r="P163" s="190"/>
      <c r="Q163" s="191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92"/>
      <c r="M164" s="187"/>
      <c r="N164" s="188"/>
      <c r="O164" s="189"/>
      <c r="P164" s="190"/>
      <c r="Q164" s="191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92"/>
      <c r="M165" s="187"/>
      <c r="N165" s="188"/>
      <c r="O165" s="189"/>
      <c r="P165" s="190"/>
      <c r="Q165" s="191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92"/>
      <c r="M166" s="187"/>
      <c r="N166" s="188"/>
      <c r="O166" s="189"/>
      <c r="P166" s="190"/>
      <c r="Q166" s="191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92"/>
      <c r="M167" s="187"/>
      <c r="N167" s="188"/>
      <c r="O167" s="189"/>
      <c r="P167" s="190"/>
      <c r="Q167" s="191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92"/>
      <c r="M168" s="187"/>
      <c r="N168" s="188"/>
      <c r="O168" s="189"/>
      <c r="P168" s="190"/>
      <c r="Q168" s="191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92"/>
      <c r="M169" s="187"/>
      <c r="N169" s="188"/>
      <c r="O169" s="189"/>
      <c r="P169" s="190"/>
      <c r="Q169" s="191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92"/>
      <c r="M170" s="187"/>
      <c r="N170" s="188"/>
      <c r="O170" s="189"/>
      <c r="P170" s="190"/>
      <c r="Q170" s="191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92"/>
      <c r="M171" s="187"/>
      <c r="N171" s="188"/>
      <c r="O171" s="189"/>
      <c r="P171" s="190"/>
      <c r="Q171" s="191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92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92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92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92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92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92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92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92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92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92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92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92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92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92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92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92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92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92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92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92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92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92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92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92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92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92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92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92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92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92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92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92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92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92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92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92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92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92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92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92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92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92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92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92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92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92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92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92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92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92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92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92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92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92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92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92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92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92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92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92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92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92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92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92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92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92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92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92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92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92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92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92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92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92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92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92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92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92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92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92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92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92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92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92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92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92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92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92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92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92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92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92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92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92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92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92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92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92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92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92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92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92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92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92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92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92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92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92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92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92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92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92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92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92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92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92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92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92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92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92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92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92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92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92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92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92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92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92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92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92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92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92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92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92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92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92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92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92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92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92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92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92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92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92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92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92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92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92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92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92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92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92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92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92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92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92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92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92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92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92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92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92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92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92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92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92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92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92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92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92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92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92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92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92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92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92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92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92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92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92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92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92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92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92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92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92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92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92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92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92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92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92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92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92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92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92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92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92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92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92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92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92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92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92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92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92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92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92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92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92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92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92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92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92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92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92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92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92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92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92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92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92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92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92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92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92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92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92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92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92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92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92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92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92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92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92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92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92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92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92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92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92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92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92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92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92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92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92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92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92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92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92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92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92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92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92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92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92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92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92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92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92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92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92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92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92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92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92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92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92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92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92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92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92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92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92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92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92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92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92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92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92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92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92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92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92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92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92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92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92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92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92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92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92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92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92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92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92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92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92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92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92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92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92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92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92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92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92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92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92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92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92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92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92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92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92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92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92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92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92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92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92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92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92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92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92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92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92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92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92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92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92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92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92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92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92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92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92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92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92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92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92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92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92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92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92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92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93"/>
      <c r="D519" s="194"/>
      <c r="H519" s="195"/>
      <c r="J519" s="196"/>
      <c r="L519" s="197"/>
      <c r="M519" s="198"/>
      <c r="N519" s="2"/>
    </row>
    <row r="520" customFormat="false" ht="12.75" hidden="false" customHeight="false" outlineLevel="0" collapsed="false">
      <c r="A520" s="193"/>
      <c r="D520" s="194"/>
      <c r="H520" s="195"/>
      <c r="J520" s="196"/>
      <c r="L520" s="197"/>
      <c r="M520" s="198"/>
      <c r="N520" s="2"/>
    </row>
    <row r="521" customFormat="false" ht="12.75" hidden="false" customHeight="false" outlineLevel="0" collapsed="false">
      <c r="A521" s="193"/>
      <c r="D521" s="194"/>
      <c r="H521" s="195"/>
      <c r="J521" s="196"/>
      <c r="L521" s="197"/>
      <c r="M521" s="198"/>
      <c r="N521" s="2"/>
    </row>
    <row r="522" customFormat="false" ht="12.75" hidden="false" customHeight="false" outlineLevel="0" collapsed="false">
      <c r="A522" s="193"/>
      <c r="D522" s="194"/>
      <c r="H522" s="195"/>
      <c r="J522" s="196"/>
      <c r="L522" s="197"/>
      <c r="M522" s="198"/>
      <c r="N522" s="2"/>
    </row>
    <row r="523" customFormat="false" ht="12.75" hidden="false" customHeight="false" outlineLevel="0" collapsed="false">
      <c r="A523" s="193"/>
      <c r="D523" s="194"/>
      <c r="H523" s="195"/>
      <c r="J523" s="196"/>
      <c r="L523" s="197"/>
      <c r="M523" s="198"/>
      <c r="N523" s="2"/>
    </row>
    <row r="524" customFormat="false" ht="12.75" hidden="false" customHeight="false" outlineLevel="0" collapsed="false">
      <c r="A524" s="193"/>
      <c r="D524" s="194"/>
      <c r="H524" s="195"/>
      <c r="J524" s="196"/>
      <c r="L524" s="197"/>
      <c r="M524" s="198"/>
      <c r="N524" s="2"/>
    </row>
    <row r="525" customFormat="false" ht="12.75" hidden="false" customHeight="false" outlineLevel="0" collapsed="false">
      <c r="A525" s="193"/>
      <c r="D525" s="194"/>
      <c r="H525" s="195"/>
      <c r="J525" s="196"/>
      <c r="L525" s="197"/>
      <c r="M525" s="198"/>
      <c r="N525" s="2"/>
    </row>
    <row r="526" customFormat="false" ht="12.75" hidden="false" customHeight="false" outlineLevel="0" collapsed="false">
      <c r="A526" s="193"/>
      <c r="D526" s="194"/>
      <c r="H526" s="195"/>
      <c r="J526" s="196"/>
      <c r="L526" s="197"/>
      <c r="M526" s="198"/>
      <c r="N526" s="2"/>
    </row>
    <row r="527" customFormat="false" ht="12.75" hidden="false" customHeight="false" outlineLevel="0" collapsed="false">
      <c r="A527" s="193"/>
      <c r="D527" s="194"/>
      <c r="H527" s="195"/>
      <c r="J527" s="196"/>
      <c r="L527" s="197"/>
      <c r="M527" s="198"/>
      <c r="N527" s="2"/>
    </row>
    <row r="528" customFormat="false" ht="12.75" hidden="false" customHeight="false" outlineLevel="0" collapsed="false">
      <c r="A528" s="193"/>
      <c r="D528" s="194"/>
      <c r="H528" s="195"/>
      <c r="J528" s="196"/>
      <c r="L528" s="197"/>
      <c r="M528" s="198"/>
      <c r="N528" s="2"/>
    </row>
    <row r="529" customFormat="false" ht="12.75" hidden="false" customHeight="false" outlineLevel="0" collapsed="false">
      <c r="A529" s="193"/>
      <c r="D529" s="194"/>
      <c r="H529" s="195"/>
      <c r="J529" s="196"/>
      <c r="L529" s="197"/>
      <c r="M529" s="198"/>
      <c r="N529" s="2"/>
    </row>
    <row r="530" customFormat="false" ht="12.75" hidden="false" customHeight="false" outlineLevel="0" collapsed="false">
      <c r="A530" s="193"/>
      <c r="D530" s="194"/>
      <c r="H530" s="195"/>
      <c r="J530" s="196"/>
      <c r="L530" s="197"/>
      <c r="M530" s="198"/>
      <c r="N530" s="2"/>
    </row>
    <row r="531" customFormat="false" ht="12.75" hidden="false" customHeight="false" outlineLevel="0" collapsed="false">
      <c r="A531" s="193"/>
      <c r="D531" s="194"/>
      <c r="H531" s="195"/>
      <c r="J531" s="196"/>
      <c r="L531" s="197"/>
      <c r="M531" s="198"/>
      <c r="N531" s="2"/>
    </row>
    <row r="532" customFormat="false" ht="12.75" hidden="false" customHeight="false" outlineLevel="0" collapsed="false">
      <c r="A532" s="193"/>
      <c r="D532" s="194"/>
      <c r="H532" s="195"/>
      <c r="J532" s="196"/>
      <c r="L532" s="197"/>
      <c r="M532" s="198"/>
      <c r="N532" s="2"/>
    </row>
    <row r="533" customFormat="false" ht="12.75" hidden="false" customHeight="false" outlineLevel="0" collapsed="false">
      <c r="A533" s="193"/>
      <c r="D533" s="194"/>
      <c r="H533" s="195"/>
      <c r="J533" s="196"/>
      <c r="L533" s="197"/>
      <c r="M533" s="198"/>
      <c r="N533" s="2"/>
    </row>
    <row r="534" customFormat="false" ht="12.75" hidden="false" customHeight="false" outlineLevel="0" collapsed="false">
      <c r="A534" s="193"/>
      <c r="D534" s="194"/>
      <c r="H534" s="195"/>
      <c r="J534" s="196"/>
      <c r="L534" s="197"/>
      <c r="M534" s="198"/>
      <c r="N534" s="2"/>
    </row>
    <row r="535" customFormat="false" ht="12.75" hidden="false" customHeight="false" outlineLevel="0" collapsed="false">
      <c r="A535" s="193"/>
      <c r="D535" s="194"/>
      <c r="H535" s="195"/>
      <c r="J535" s="196"/>
      <c r="L535" s="197"/>
      <c r="M535" s="198"/>
      <c r="N535" s="2"/>
    </row>
    <row r="536" customFormat="false" ht="12.75" hidden="false" customHeight="false" outlineLevel="0" collapsed="false">
      <c r="A536" s="193"/>
      <c r="D536" s="194"/>
      <c r="H536" s="195"/>
      <c r="J536" s="196"/>
      <c r="L536" s="197"/>
      <c r="M536" s="198"/>
      <c r="N536" s="2"/>
    </row>
    <row r="537" customFormat="false" ht="12.75" hidden="false" customHeight="false" outlineLevel="0" collapsed="false">
      <c r="A537" s="193"/>
      <c r="D537" s="194"/>
      <c r="H537" s="195"/>
      <c r="J537" s="196"/>
      <c r="L537" s="197"/>
      <c r="M537" s="198"/>
      <c r="N537" s="2"/>
    </row>
    <row r="538" customFormat="false" ht="12.75" hidden="false" customHeight="false" outlineLevel="0" collapsed="false">
      <c r="A538" s="193"/>
      <c r="D538" s="194"/>
      <c r="H538" s="195"/>
      <c r="J538" s="196"/>
      <c r="L538" s="197"/>
      <c r="M538" s="198"/>
      <c r="N538" s="2"/>
    </row>
    <row r="539" customFormat="false" ht="12.75" hidden="false" customHeight="false" outlineLevel="0" collapsed="false">
      <c r="A539" s="193"/>
      <c r="D539" s="194"/>
      <c r="H539" s="195"/>
      <c r="J539" s="196"/>
      <c r="L539" s="197"/>
      <c r="M539" s="198"/>
      <c r="N539" s="2"/>
    </row>
    <row r="540" customFormat="false" ht="12.75" hidden="false" customHeight="false" outlineLevel="0" collapsed="false">
      <c r="A540" s="193"/>
      <c r="D540" s="194"/>
      <c r="H540" s="195"/>
      <c r="J540" s="196"/>
      <c r="L540" s="197"/>
      <c r="M540" s="198"/>
      <c r="N540" s="2"/>
    </row>
    <row r="541" customFormat="false" ht="12.75" hidden="false" customHeight="false" outlineLevel="0" collapsed="false">
      <c r="A541" s="193"/>
      <c r="D541" s="194"/>
      <c r="H541" s="195"/>
      <c r="J541" s="196"/>
      <c r="L541" s="197"/>
      <c r="M541" s="198"/>
      <c r="N541" s="2"/>
    </row>
    <row r="542" customFormat="false" ht="12.75" hidden="false" customHeight="false" outlineLevel="0" collapsed="false">
      <c r="A542" s="193"/>
      <c r="D542" s="194"/>
      <c r="H542" s="195"/>
      <c r="J542" s="196"/>
      <c r="L542" s="197"/>
      <c r="M542" s="198"/>
      <c r="N542" s="2"/>
    </row>
    <row r="543" customFormat="false" ht="12.75" hidden="false" customHeight="false" outlineLevel="0" collapsed="false">
      <c r="A543" s="193"/>
      <c r="D543" s="194"/>
      <c r="H543" s="195"/>
      <c r="J543" s="196"/>
      <c r="L543" s="197"/>
      <c r="M543" s="198"/>
      <c r="N543" s="2"/>
    </row>
    <row r="544" customFormat="false" ht="12.75" hidden="false" customHeight="false" outlineLevel="0" collapsed="false">
      <c r="A544" s="193"/>
      <c r="D544" s="194"/>
      <c r="H544" s="195"/>
      <c r="J544" s="196"/>
      <c r="L544" s="197"/>
      <c r="M544" s="198"/>
      <c r="N544" s="2"/>
    </row>
    <row r="545" customFormat="false" ht="12.75" hidden="false" customHeight="false" outlineLevel="0" collapsed="false">
      <c r="A545" s="193"/>
      <c r="D545" s="194"/>
      <c r="H545" s="195"/>
      <c r="J545" s="196"/>
      <c r="L545" s="197"/>
      <c r="M545" s="198"/>
      <c r="N545" s="2"/>
    </row>
    <row r="546" customFormat="false" ht="12.75" hidden="false" customHeight="false" outlineLevel="0" collapsed="false">
      <c r="A546" s="193"/>
      <c r="D546" s="194"/>
      <c r="H546" s="195"/>
      <c r="J546" s="196"/>
      <c r="L546" s="197"/>
      <c r="M546" s="198"/>
      <c r="N546" s="2"/>
    </row>
    <row r="547" customFormat="false" ht="12.75" hidden="false" customHeight="false" outlineLevel="0" collapsed="false">
      <c r="A547" s="193"/>
      <c r="D547" s="194"/>
      <c r="H547" s="195"/>
      <c r="J547" s="196"/>
      <c r="L547" s="197"/>
      <c r="M547" s="198"/>
      <c r="N547" s="2"/>
    </row>
    <row r="548" customFormat="false" ht="12.75" hidden="false" customHeight="false" outlineLevel="0" collapsed="false">
      <c r="A548" s="193"/>
      <c r="D548" s="194"/>
      <c r="H548" s="195"/>
      <c r="J548" s="196"/>
      <c r="L548" s="197"/>
      <c r="M548" s="198"/>
      <c r="N548" s="2"/>
    </row>
    <row r="549" customFormat="false" ht="12.75" hidden="false" customHeight="false" outlineLevel="0" collapsed="false">
      <c r="A549" s="193"/>
      <c r="D549" s="194"/>
      <c r="H549" s="195"/>
      <c r="J549" s="196"/>
      <c r="L549" s="197"/>
      <c r="M549" s="198"/>
      <c r="N549" s="2"/>
    </row>
    <row r="550" customFormat="false" ht="12.75" hidden="false" customHeight="false" outlineLevel="0" collapsed="false">
      <c r="A550" s="193"/>
      <c r="D550" s="194"/>
      <c r="H550" s="195"/>
      <c r="J550" s="196"/>
      <c r="L550" s="197"/>
      <c r="M550" s="198"/>
      <c r="N550" s="2"/>
    </row>
    <row r="551" customFormat="false" ht="12.75" hidden="false" customHeight="false" outlineLevel="0" collapsed="false">
      <c r="A551" s="193"/>
      <c r="D551" s="194"/>
      <c r="H551" s="195"/>
      <c r="J551" s="196"/>
      <c r="L551" s="197"/>
      <c r="M551" s="198"/>
      <c r="N551" s="2"/>
    </row>
    <row r="552" customFormat="false" ht="12.75" hidden="false" customHeight="false" outlineLevel="0" collapsed="false">
      <c r="A552" s="193"/>
      <c r="D552" s="194"/>
      <c r="H552" s="195"/>
      <c r="J552" s="196"/>
      <c r="L552" s="197"/>
      <c r="M552" s="198"/>
      <c r="N552" s="2"/>
    </row>
    <row r="553" customFormat="false" ht="12.75" hidden="false" customHeight="false" outlineLevel="0" collapsed="false">
      <c r="A553" s="193"/>
      <c r="D553" s="194"/>
      <c r="H553" s="195"/>
      <c r="J553" s="196"/>
      <c r="L553" s="197"/>
      <c r="M553" s="198"/>
      <c r="N553" s="2"/>
    </row>
    <row r="554" customFormat="false" ht="12.75" hidden="false" customHeight="false" outlineLevel="0" collapsed="false">
      <c r="A554" s="193"/>
      <c r="D554" s="194"/>
      <c r="H554" s="195"/>
      <c r="J554" s="196"/>
      <c r="L554" s="197"/>
      <c r="M554" s="198"/>
      <c r="N554" s="2"/>
    </row>
    <row r="555" customFormat="false" ht="12.75" hidden="false" customHeight="false" outlineLevel="0" collapsed="false">
      <c r="A555" s="193"/>
      <c r="D555" s="194"/>
      <c r="H555" s="195"/>
      <c r="J555" s="196"/>
      <c r="L555" s="197"/>
      <c r="M555" s="198"/>
      <c r="N555" s="2"/>
    </row>
    <row r="556" customFormat="false" ht="12.75" hidden="false" customHeight="false" outlineLevel="0" collapsed="false">
      <c r="A556" s="193"/>
      <c r="D556" s="194"/>
      <c r="H556" s="195"/>
      <c r="J556" s="196"/>
      <c r="L556" s="197"/>
      <c r="M556" s="198"/>
      <c r="N556" s="2"/>
    </row>
    <row r="557" customFormat="false" ht="12.75" hidden="false" customHeight="false" outlineLevel="0" collapsed="false">
      <c r="A557" s="193"/>
      <c r="D557" s="194"/>
      <c r="H557" s="195"/>
      <c r="J557" s="196"/>
      <c r="L557" s="197"/>
      <c r="M557" s="198"/>
      <c r="N557" s="2"/>
    </row>
    <row r="558" customFormat="false" ht="12.75" hidden="false" customHeight="false" outlineLevel="0" collapsed="false">
      <c r="A558" s="193"/>
      <c r="D558" s="194"/>
      <c r="H558" s="195"/>
      <c r="J558" s="196"/>
      <c r="L558" s="197"/>
      <c r="M558" s="198"/>
      <c r="N558" s="2"/>
    </row>
    <row r="559" customFormat="false" ht="12.75" hidden="false" customHeight="false" outlineLevel="0" collapsed="false">
      <c r="A559" s="193"/>
      <c r="D559" s="194"/>
      <c r="H559" s="195"/>
      <c r="J559" s="196"/>
      <c r="L559" s="197"/>
      <c r="M559" s="198"/>
      <c r="N559" s="2"/>
    </row>
    <row r="560" customFormat="false" ht="12.75" hidden="false" customHeight="false" outlineLevel="0" collapsed="false">
      <c r="A560" s="193"/>
      <c r="D560" s="194"/>
      <c r="H560" s="195"/>
      <c r="J560" s="196"/>
      <c r="L560" s="197"/>
      <c r="M560" s="198"/>
      <c r="N560" s="2"/>
    </row>
    <row r="561" customFormat="false" ht="12.75" hidden="false" customHeight="false" outlineLevel="0" collapsed="false">
      <c r="A561" s="193"/>
      <c r="D561" s="194"/>
      <c r="H561" s="195"/>
      <c r="J561" s="196"/>
      <c r="L561" s="197"/>
      <c r="M561" s="198"/>
      <c r="N561" s="2"/>
    </row>
    <row r="562" customFormat="false" ht="12.75" hidden="false" customHeight="false" outlineLevel="0" collapsed="false">
      <c r="A562" s="193"/>
      <c r="D562" s="194"/>
      <c r="H562" s="195"/>
      <c r="J562" s="196"/>
      <c r="L562" s="197"/>
      <c r="M562" s="198"/>
      <c r="N562" s="2"/>
    </row>
    <row r="563" customFormat="false" ht="12.75" hidden="false" customHeight="false" outlineLevel="0" collapsed="false">
      <c r="A563" s="193"/>
      <c r="D563" s="194"/>
      <c r="H563" s="195"/>
      <c r="J563" s="196"/>
      <c r="L563" s="197"/>
      <c r="M563" s="198"/>
      <c r="N563" s="2"/>
    </row>
    <row r="564" customFormat="false" ht="12.75" hidden="false" customHeight="false" outlineLevel="0" collapsed="false">
      <c r="A564" s="193"/>
      <c r="D564" s="194"/>
      <c r="H564" s="195"/>
      <c r="J564" s="196"/>
      <c r="L564" s="197"/>
      <c r="M564" s="198"/>
      <c r="N564" s="2"/>
    </row>
    <row r="565" customFormat="false" ht="12.75" hidden="false" customHeight="false" outlineLevel="0" collapsed="false">
      <c r="A565" s="193"/>
      <c r="D565" s="194"/>
      <c r="H565" s="195"/>
      <c r="J565" s="196"/>
      <c r="L565" s="197"/>
      <c r="M565" s="198"/>
      <c r="N565" s="2"/>
    </row>
    <row r="566" customFormat="false" ht="12.75" hidden="false" customHeight="false" outlineLevel="0" collapsed="false">
      <c r="A566" s="193"/>
      <c r="D566" s="194"/>
      <c r="H566" s="195"/>
      <c r="J566" s="196"/>
      <c r="L566" s="197"/>
      <c r="M566" s="198"/>
      <c r="N566" s="2"/>
    </row>
    <row r="567" customFormat="false" ht="12.75" hidden="false" customHeight="false" outlineLevel="0" collapsed="false">
      <c r="A567" s="193"/>
      <c r="D567" s="194"/>
      <c r="H567" s="195"/>
      <c r="J567" s="196"/>
      <c r="L567" s="197"/>
      <c r="M567" s="198"/>
      <c r="N567" s="2"/>
    </row>
    <row r="568" customFormat="false" ht="12.75" hidden="false" customHeight="false" outlineLevel="0" collapsed="false">
      <c r="A568" s="193"/>
      <c r="D568" s="194"/>
      <c r="H568" s="195"/>
      <c r="J568" s="196"/>
      <c r="L568" s="197"/>
      <c r="M568" s="198"/>
      <c r="N568" s="2"/>
    </row>
    <row r="569" customFormat="false" ht="12.75" hidden="false" customHeight="false" outlineLevel="0" collapsed="false">
      <c r="A569" s="193"/>
      <c r="D569" s="194"/>
      <c r="H569" s="195"/>
      <c r="J569" s="196"/>
      <c r="L569" s="197"/>
      <c r="M569" s="198"/>
      <c r="N569" s="2"/>
    </row>
    <row r="570" customFormat="false" ht="12.75" hidden="false" customHeight="false" outlineLevel="0" collapsed="false">
      <c r="A570" s="193"/>
      <c r="D570" s="194"/>
      <c r="H570" s="195"/>
      <c r="J570" s="196"/>
      <c r="L570" s="197"/>
      <c r="M570" s="198"/>
      <c r="N570" s="2"/>
    </row>
    <row r="571" customFormat="false" ht="12.75" hidden="false" customHeight="false" outlineLevel="0" collapsed="false">
      <c r="A571" s="193"/>
      <c r="D571" s="194"/>
      <c r="H571" s="195"/>
      <c r="J571" s="196"/>
      <c r="L571" s="197"/>
      <c r="M571" s="198"/>
      <c r="N571" s="2"/>
    </row>
    <row r="572" customFormat="false" ht="12.75" hidden="false" customHeight="false" outlineLevel="0" collapsed="false">
      <c r="A572" s="193"/>
      <c r="D572" s="194"/>
      <c r="H572" s="195"/>
      <c r="J572" s="196"/>
      <c r="L572" s="197"/>
      <c r="M572" s="198"/>
      <c r="N572" s="2"/>
    </row>
    <row r="573" customFormat="false" ht="12.75" hidden="false" customHeight="false" outlineLevel="0" collapsed="false">
      <c r="A573" s="193"/>
      <c r="D573" s="194"/>
      <c r="H573" s="195"/>
      <c r="J573" s="196"/>
      <c r="L573" s="197"/>
      <c r="M573" s="198"/>
      <c r="N573" s="2"/>
    </row>
    <row r="574" customFormat="false" ht="12.75" hidden="false" customHeight="false" outlineLevel="0" collapsed="false">
      <c r="A574" s="193"/>
      <c r="D574" s="194"/>
      <c r="H574" s="195"/>
      <c r="J574" s="196"/>
      <c r="L574" s="197"/>
      <c r="M574" s="198"/>
      <c r="N574" s="2"/>
    </row>
    <row r="575" customFormat="false" ht="12.75" hidden="false" customHeight="false" outlineLevel="0" collapsed="false">
      <c r="A575" s="193"/>
      <c r="D575" s="194"/>
      <c r="H575" s="195"/>
      <c r="J575" s="196"/>
      <c r="L575" s="197"/>
      <c r="M575" s="198"/>
      <c r="N575" s="2"/>
    </row>
    <row r="576" customFormat="false" ht="12.75" hidden="false" customHeight="false" outlineLevel="0" collapsed="false">
      <c r="A576" s="193"/>
      <c r="D576" s="194"/>
      <c r="H576" s="195"/>
      <c r="J576" s="196"/>
      <c r="L576" s="197"/>
      <c r="M576" s="198"/>
      <c r="N576" s="2"/>
    </row>
    <row r="577" customFormat="false" ht="12.75" hidden="false" customHeight="false" outlineLevel="0" collapsed="false">
      <c r="A577" s="193"/>
      <c r="D577" s="194"/>
      <c r="H577" s="195"/>
      <c r="J577" s="196"/>
      <c r="L577" s="197"/>
      <c r="M577" s="198"/>
      <c r="N577" s="2"/>
    </row>
    <row r="578" customFormat="false" ht="12.75" hidden="false" customHeight="false" outlineLevel="0" collapsed="false">
      <c r="A578" s="193"/>
      <c r="D578" s="194"/>
      <c r="H578" s="195"/>
      <c r="J578" s="196"/>
      <c r="L578" s="197"/>
      <c r="M578" s="198"/>
      <c r="N578" s="2"/>
    </row>
    <row r="579" customFormat="false" ht="12.75" hidden="false" customHeight="false" outlineLevel="0" collapsed="false">
      <c r="A579" s="193"/>
      <c r="D579" s="194"/>
      <c r="H579" s="195"/>
      <c r="J579" s="196"/>
      <c r="L579" s="197"/>
      <c r="M579" s="198"/>
      <c r="N579" s="2"/>
    </row>
    <row r="580" customFormat="false" ht="12.75" hidden="false" customHeight="false" outlineLevel="0" collapsed="false">
      <c r="A580" s="193"/>
      <c r="D580" s="194"/>
      <c r="H580" s="195"/>
      <c r="J580" s="196"/>
      <c r="L580" s="197"/>
      <c r="M580" s="198"/>
      <c r="N580" s="2"/>
    </row>
    <row r="581" customFormat="false" ht="12.75" hidden="false" customHeight="false" outlineLevel="0" collapsed="false">
      <c r="A581" s="193"/>
      <c r="D581" s="194"/>
      <c r="H581" s="195"/>
      <c r="J581" s="196"/>
      <c r="L581" s="197"/>
      <c r="M581" s="198"/>
      <c r="N581" s="2"/>
    </row>
    <row r="582" customFormat="false" ht="12.75" hidden="false" customHeight="false" outlineLevel="0" collapsed="false">
      <c r="A582" s="193"/>
      <c r="D582" s="194"/>
      <c r="H582" s="195"/>
      <c r="J582" s="196"/>
      <c r="L582" s="197"/>
      <c r="M582" s="198"/>
      <c r="N582" s="2"/>
    </row>
    <row r="583" customFormat="false" ht="12.75" hidden="false" customHeight="false" outlineLevel="0" collapsed="false">
      <c r="A583" s="193"/>
      <c r="D583" s="194"/>
      <c r="H583" s="195"/>
      <c r="J583" s="196"/>
      <c r="L583" s="197"/>
      <c r="M583" s="198"/>
      <c r="N583" s="2"/>
    </row>
    <row r="584" customFormat="false" ht="12.75" hidden="false" customHeight="false" outlineLevel="0" collapsed="false">
      <c r="A584" s="193"/>
      <c r="D584" s="194"/>
      <c r="H584" s="195"/>
      <c r="J584" s="196"/>
      <c r="L584" s="197"/>
      <c r="M584" s="198"/>
      <c r="N584" s="2"/>
    </row>
    <row r="585" customFormat="false" ht="12.75" hidden="false" customHeight="false" outlineLevel="0" collapsed="false">
      <c r="A585" s="193"/>
      <c r="D585" s="194"/>
      <c r="H585" s="195"/>
      <c r="J585" s="196"/>
      <c r="L585" s="197"/>
      <c r="M585" s="198"/>
      <c r="N585" s="2"/>
    </row>
    <row r="586" customFormat="false" ht="12.75" hidden="false" customHeight="false" outlineLevel="0" collapsed="false">
      <c r="A586" s="193"/>
      <c r="D586" s="194"/>
      <c r="H586" s="195"/>
      <c r="J586" s="196"/>
      <c r="L586" s="197"/>
      <c r="M586" s="198"/>
      <c r="N586" s="2"/>
    </row>
    <row r="587" customFormat="false" ht="12.75" hidden="false" customHeight="false" outlineLevel="0" collapsed="false">
      <c r="A587" s="193"/>
      <c r="D587" s="194"/>
      <c r="H587" s="195"/>
      <c r="J587" s="196"/>
      <c r="L587" s="197"/>
      <c r="M587" s="198"/>
      <c r="N587" s="2"/>
    </row>
    <row r="588" customFormat="false" ht="12.75" hidden="false" customHeight="false" outlineLevel="0" collapsed="false">
      <c r="A588" s="193"/>
      <c r="D588" s="194"/>
      <c r="H588" s="195"/>
      <c r="J588" s="196"/>
      <c r="L588" s="197"/>
      <c r="M588" s="198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97"/>
      <c r="M589" s="198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97"/>
      <c r="M590" s="198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97"/>
      <c r="M591" s="198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97"/>
      <c r="M592" s="198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97"/>
      <c r="M593" s="198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97"/>
      <c r="M594" s="198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97"/>
      <c r="M595" s="198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97"/>
      <c r="M596" s="198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97"/>
      <c r="M597" s="198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97"/>
      <c r="M598" s="198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97"/>
      <c r="M599" s="198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97"/>
      <c r="M600" s="198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97"/>
      <c r="M601" s="198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97"/>
      <c r="M602" s="198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  <c r="M603" s="198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  <c r="M604" s="198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  <c r="M605" s="198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194"/>
      <c r="H932" s="195"/>
      <c r="J932" s="196"/>
      <c r="L932" s="197"/>
    </row>
    <row r="933" customFormat="false" ht="12.75" hidden="false" customHeight="false" outlineLevel="0" collapsed="false">
      <c r="A933" s="193"/>
      <c r="D933" s="194"/>
      <c r="H933" s="195"/>
      <c r="J933" s="196"/>
      <c r="L933" s="197"/>
    </row>
    <row r="934" customFormat="false" ht="12.75" hidden="false" customHeight="false" outlineLevel="0" collapsed="false">
      <c r="A934" s="193"/>
      <c r="D934" s="194"/>
      <c r="H934" s="195"/>
      <c r="J934" s="196"/>
      <c r="L934" s="197"/>
    </row>
    <row r="935" customFormat="false" ht="12.75" hidden="false" customHeight="false" outlineLevel="0" collapsed="false">
      <c r="A935" s="193"/>
      <c r="D935" s="194"/>
      <c r="H935" s="195"/>
      <c r="J935" s="196"/>
      <c r="L935" s="197"/>
    </row>
    <row r="936" customFormat="false" ht="12.75" hidden="false" customHeight="false" outlineLevel="0" collapsed="false">
      <c r="A936" s="193"/>
      <c r="D936" s="194"/>
      <c r="H936" s="195"/>
      <c r="J936" s="196"/>
      <c r="L936" s="197"/>
    </row>
    <row r="937" customFormat="false" ht="12.75" hidden="false" customHeight="false" outlineLevel="0" collapsed="false">
      <c r="A937" s="193"/>
      <c r="D937" s="194"/>
      <c r="H937" s="195"/>
      <c r="J937" s="196"/>
      <c r="L937" s="197"/>
    </row>
    <row r="938" customFormat="false" ht="12.75" hidden="false" customHeight="false" outlineLevel="0" collapsed="false">
      <c r="A938" s="193"/>
      <c r="D938" s="194"/>
      <c r="H938" s="195"/>
      <c r="J938" s="196"/>
      <c r="L938" s="197"/>
    </row>
    <row r="939" customFormat="false" ht="12.75" hidden="false" customHeight="false" outlineLevel="0" collapsed="false">
      <c r="A939" s="193"/>
      <c r="D939" s="194"/>
      <c r="H939" s="195"/>
      <c r="J939" s="196"/>
      <c r="L939" s="197"/>
    </row>
    <row r="940" customFormat="false" ht="12.75" hidden="false" customHeight="false" outlineLevel="0" collapsed="false">
      <c r="A940" s="193"/>
      <c r="D940" s="194"/>
      <c r="H940" s="195"/>
      <c r="J940" s="196"/>
      <c r="L940" s="197"/>
    </row>
    <row r="941" customFormat="false" ht="12.75" hidden="false" customHeight="false" outlineLevel="0" collapsed="false">
      <c r="A941" s="193"/>
      <c r="D941" s="194"/>
      <c r="H941" s="195"/>
      <c r="J941" s="196"/>
      <c r="L941" s="197"/>
    </row>
    <row r="942" customFormat="false" ht="12.75" hidden="false" customHeight="false" outlineLevel="0" collapsed="false">
      <c r="A942" s="193"/>
      <c r="D942" s="194"/>
      <c r="H942" s="195"/>
      <c r="J942" s="196"/>
      <c r="L942" s="197"/>
    </row>
    <row r="943" customFormat="false" ht="12.75" hidden="false" customHeight="false" outlineLevel="0" collapsed="false">
      <c r="A943" s="193"/>
      <c r="D943" s="194"/>
      <c r="H943" s="195"/>
      <c r="J943" s="196"/>
      <c r="L943" s="197"/>
    </row>
    <row r="944" customFormat="false" ht="12.75" hidden="false" customHeight="false" outlineLevel="0" collapsed="false">
      <c r="A944" s="193"/>
      <c r="D944" s="194"/>
      <c r="H944" s="195"/>
      <c r="J944" s="196"/>
      <c r="L944" s="197"/>
    </row>
    <row r="945" customFormat="false" ht="12.75" hidden="false" customHeight="false" outlineLevel="0" collapsed="false">
      <c r="A945" s="193"/>
      <c r="D945" s="194"/>
      <c r="H945" s="195"/>
      <c r="J945" s="196"/>
      <c r="L945" s="197"/>
    </row>
    <row r="946" customFormat="false" ht="12.75" hidden="false" customHeight="false" outlineLevel="0" collapsed="false">
      <c r="A946" s="193"/>
      <c r="D946" s="194"/>
      <c r="H946" s="195"/>
      <c r="J946" s="196"/>
      <c r="L946" s="197"/>
    </row>
    <row r="947" customFormat="false" ht="12.75" hidden="false" customHeight="false" outlineLevel="0" collapsed="false">
      <c r="A947" s="193"/>
      <c r="D947" s="194"/>
      <c r="H947" s="195"/>
      <c r="J947" s="196"/>
      <c r="L947" s="197"/>
    </row>
    <row r="948" customFormat="false" ht="12.75" hidden="false" customHeight="false" outlineLevel="0" collapsed="false">
      <c r="A948" s="193"/>
      <c r="D948" s="194"/>
      <c r="H948" s="195"/>
      <c r="J948" s="196"/>
      <c r="L948" s="197"/>
    </row>
    <row r="949" customFormat="false" ht="12.75" hidden="false" customHeight="false" outlineLevel="0" collapsed="false">
      <c r="A949" s="193"/>
      <c r="D949" s="194"/>
      <c r="H949" s="195"/>
      <c r="J949" s="196"/>
      <c r="L949" s="197"/>
    </row>
    <row r="950" customFormat="false" ht="12.75" hidden="false" customHeight="false" outlineLevel="0" collapsed="false">
      <c r="A950" s="193"/>
      <c r="D950" s="194"/>
      <c r="H950" s="195"/>
      <c r="J950" s="196"/>
      <c r="L950" s="197"/>
    </row>
    <row r="951" customFormat="false" ht="12.75" hidden="false" customHeight="false" outlineLevel="0" collapsed="false">
      <c r="A951" s="193"/>
      <c r="D951" s="194"/>
      <c r="H951" s="195"/>
      <c r="J951" s="196"/>
      <c r="L951" s="197"/>
    </row>
    <row r="952" customFormat="false" ht="12.75" hidden="false" customHeight="false" outlineLevel="0" collapsed="false">
      <c r="A952" s="193"/>
      <c r="D952" s="194"/>
      <c r="H952" s="195"/>
      <c r="J952" s="196"/>
      <c r="L952" s="197"/>
    </row>
    <row r="953" customFormat="false" ht="12.75" hidden="false" customHeight="false" outlineLevel="0" collapsed="false">
      <c r="A953" s="193"/>
      <c r="D953" s="194"/>
      <c r="H953" s="195"/>
      <c r="J953" s="196"/>
      <c r="L953" s="197"/>
    </row>
    <row r="954" customFormat="false" ht="12.75" hidden="false" customHeight="false" outlineLevel="0" collapsed="false">
      <c r="A954" s="193"/>
      <c r="D954" s="194"/>
      <c r="H954" s="195"/>
      <c r="J954" s="196"/>
      <c r="L954" s="197"/>
    </row>
    <row r="955" customFormat="false" ht="12.75" hidden="false" customHeight="false" outlineLevel="0" collapsed="false">
      <c r="A955" s="193"/>
      <c r="D955" s="194"/>
      <c r="H955" s="195"/>
      <c r="J955" s="196"/>
      <c r="L955" s="197"/>
    </row>
    <row r="956" customFormat="false" ht="12.75" hidden="false" customHeight="false" outlineLevel="0" collapsed="false">
      <c r="A956" s="193"/>
      <c r="D956" s="194"/>
      <c r="H956" s="195"/>
      <c r="J956" s="196"/>
      <c r="L956" s="197"/>
    </row>
    <row r="957" customFormat="false" ht="12.75" hidden="false" customHeight="false" outlineLevel="0" collapsed="false">
      <c r="A957" s="193"/>
      <c r="D957" s="194"/>
      <c r="H957" s="195"/>
      <c r="J957" s="196"/>
      <c r="L957" s="197"/>
    </row>
    <row r="958" customFormat="false" ht="12.75" hidden="false" customHeight="false" outlineLevel="0" collapsed="false">
      <c r="A958" s="193"/>
      <c r="D958" s="194"/>
      <c r="H958" s="195"/>
      <c r="J958" s="196"/>
      <c r="L958" s="197"/>
    </row>
    <row r="959" customFormat="false" ht="12.75" hidden="false" customHeight="false" outlineLevel="0" collapsed="false">
      <c r="A959" s="193"/>
      <c r="D959" s="194"/>
      <c r="H959" s="195"/>
      <c r="J959" s="196"/>
      <c r="L959" s="197"/>
    </row>
    <row r="960" customFormat="false" ht="12.75" hidden="false" customHeight="false" outlineLevel="0" collapsed="false">
      <c r="A960" s="193"/>
      <c r="D960" s="194"/>
      <c r="H960" s="195"/>
      <c r="J960" s="196"/>
      <c r="L960" s="197"/>
    </row>
    <row r="961" customFormat="false" ht="12.75" hidden="false" customHeight="false" outlineLevel="0" collapsed="false">
      <c r="A961" s="193"/>
      <c r="D961" s="194"/>
      <c r="H961" s="195"/>
      <c r="J961" s="196"/>
      <c r="L961" s="197"/>
    </row>
    <row r="962" customFormat="false" ht="12.75" hidden="false" customHeight="false" outlineLevel="0" collapsed="false">
      <c r="A962" s="193"/>
      <c r="D962" s="194"/>
      <c r="H962" s="195"/>
      <c r="J962" s="196"/>
      <c r="L962" s="197"/>
    </row>
    <row r="963" customFormat="false" ht="12.75" hidden="false" customHeight="false" outlineLevel="0" collapsed="false">
      <c r="A963" s="193"/>
      <c r="D963" s="194"/>
      <c r="H963" s="195"/>
      <c r="J963" s="196"/>
      <c r="L963" s="197"/>
    </row>
    <row r="964" customFormat="false" ht="12.75" hidden="false" customHeight="false" outlineLevel="0" collapsed="false">
      <c r="A964" s="193"/>
      <c r="D964" s="194"/>
      <c r="H964" s="195"/>
      <c r="J964" s="196"/>
      <c r="L964" s="197"/>
    </row>
    <row r="965" customFormat="false" ht="12.75" hidden="false" customHeight="false" outlineLevel="0" collapsed="false">
      <c r="A965" s="193"/>
      <c r="D965" s="194"/>
      <c r="H965" s="195"/>
      <c r="J965" s="196"/>
      <c r="L965" s="197"/>
    </row>
    <row r="966" customFormat="false" ht="12.75" hidden="false" customHeight="false" outlineLevel="0" collapsed="false">
      <c r="A966" s="193"/>
      <c r="D966" s="194"/>
      <c r="H966" s="195"/>
      <c r="J966" s="196"/>
      <c r="L966" s="197"/>
    </row>
    <row r="967" customFormat="false" ht="12.75" hidden="false" customHeight="false" outlineLevel="0" collapsed="false">
      <c r="A967" s="193"/>
      <c r="D967" s="194"/>
      <c r="H967" s="195"/>
      <c r="J967" s="196"/>
      <c r="L967" s="197"/>
    </row>
    <row r="968" customFormat="false" ht="12.75" hidden="false" customHeight="false" outlineLevel="0" collapsed="false">
      <c r="A968" s="193"/>
      <c r="D968" s="194"/>
      <c r="H968" s="195"/>
      <c r="J968" s="196"/>
      <c r="L968" s="197"/>
    </row>
    <row r="969" customFormat="false" ht="12.75" hidden="false" customHeight="false" outlineLevel="0" collapsed="false">
      <c r="A969" s="193"/>
      <c r="D969" s="194"/>
      <c r="H969" s="195"/>
      <c r="J969" s="196"/>
      <c r="L969" s="197"/>
    </row>
    <row r="970" customFormat="false" ht="12.75" hidden="false" customHeight="false" outlineLevel="0" collapsed="false">
      <c r="A970" s="193"/>
      <c r="D970" s="194"/>
      <c r="H970" s="195"/>
      <c r="J970" s="196"/>
      <c r="L970" s="197"/>
    </row>
    <row r="971" customFormat="false" ht="12.75" hidden="false" customHeight="false" outlineLevel="0" collapsed="false">
      <c r="A971" s="193"/>
      <c r="D971" s="194"/>
      <c r="H971" s="195"/>
      <c r="J971" s="196"/>
      <c r="L971" s="197"/>
    </row>
    <row r="972" customFormat="false" ht="12.75" hidden="false" customHeight="false" outlineLevel="0" collapsed="false">
      <c r="A972" s="193"/>
      <c r="D972" s="194"/>
      <c r="H972" s="195"/>
      <c r="J972" s="196"/>
      <c r="L972" s="197"/>
    </row>
    <row r="973" customFormat="false" ht="12.75" hidden="false" customHeight="false" outlineLevel="0" collapsed="false">
      <c r="A973" s="193"/>
      <c r="D973" s="194"/>
      <c r="H973" s="195"/>
      <c r="J973" s="196"/>
      <c r="L973" s="197"/>
    </row>
    <row r="974" customFormat="false" ht="12.75" hidden="false" customHeight="false" outlineLevel="0" collapsed="false">
      <c r="A974" s="193"/>
      <c r="D974" s="194"/>
      <c r="H974" s="195"/>
      <c r="J974" s="196"/>
      <c r="L974" s="197"/>
    </row>
    <row r="975" customFormat="false" ht="12.75" hidden="false" customHeight="false" outlineLevel="0" collapsed="false">
      <c r="A975" s="193"/>
      <c r="D975" s="194"/>
      <c r="H975" s="195"/>
      <c r="J975" s="196"/>
      <c r="L975" s="197"/>
    </row>
    <row r="976" customFormat="false" ht="12.75" hidden="false" customHeight="false" outlineLevel="0" collapsed="false">
      <c r="A976" s="193"/>
      <c r="D976" s="194"/>
      <c r="H976" s="195"/>
      <c r="J976" s="196"/>
      <c r="L976" s="197"/>
    </row>
    <row r="977" customFormat="false" ht="12.75" hidden="false" customHeight="false" outlineLevel="0" collapsed="false">
      <c r="A977" s="193"/>
      <c r="D977" s="194"/>
      <c r="H977" s="195"/>
      <c r="J977" s="196"/>
      <c r="L977" s="197"/>
    </row>
    <row r="978" customFormat="false" ht="12.75" hidden="false" customHeight="false" outlineLevel="0" collapsed="false">
      <c r="A978" s="193"/>
      <c r="D978" s="194"/>
      <c r="H978" s="195"/>
      <c r="J978" s="196"/>
      <c r="L978" s="197"/>
    </row>
    <row r="979" customFormat="false" ht="12.75" hidden="false" customHeight="false" outlineLevel="0" collapsed="false">
      <c r="A979" s="193"/>
      <c r="D979" s="194"/>
      <c r="H979" s="195"/>
      <c r="J979" s="196"/>
      <c r="L979" s="197"/>
    </row>
    <row r="980" customFormat="false" ht="12.75" hidden="false" customHeight="false" outlineLevel="0" collapsed="false">
      <c r="A980" s="193"/>
      <c r="D980" s="194"/>
      <c r="H980" s="195"/>
      <c r="J980" s="196"/>
      <c r="L980" s="197"/>
    </row>
    <row r="981" customFormat="false" ht="12.75" hidden="false" customHeight="false" outlineLevel="0" collapsed="false">
      <c r="A981" s="193"/>
      <c r="D981" s="194"/>
      <c r="H981" s="195"/>
      <c r="J981" s="196"/>
      <c r="L981" s="197"/>
    </row>
    <row r="982" customFormat="false" ht="12.75" hidden="false" customHeight="false" outlineLevel="0" collapsed="false">
      <c r="A982" s="193"/>
      <c r="D982" s="194"/>
      <c r="H982" s="195"/>
      <c r="J982" s="196"/>
      <c r="L982" s="197"/>
    </row>
    <row r="983" customFormat="false" ht="12.75" hidden="false" customHeight="false" outlineLevel="0" collapsed="false">
      <c r="A983" s="193"/>
      <c r="D983" s="194"/>
      <c r="H983" s="195"/>
      <c r="J983" s="196"/>
      <c r="L983" s="197"/>
    </row>
    <row r="984" customFormat="false" ht="12.75" hidden="false" customHeight="false" outlineLevel="0" collapsed="false">
      <c r="A984" s="193"/>
      <c r="D984" s="194"/>
      <c r="H984" s="195"/>
      <c r="J984" s="196"/>
      <c r="L984" s="197"/>
    </row>
    <row r="985" customFormat="false" ht="12.75" hidden="false" customHeight="false" outlineLevel="0" collapsed="false">
      <c r="A985" s="193"/>
      <c r="D985" s="194"/>
      <c r="H985" s="195"/>
      <c r="J985" s="196"/>
      <c r="L985" s="197"/>
    </row>
    <row r="986" customFormat="false" ht="12.75" hidden="false" customHeight="false" outlineLevel="0" collapsed="false">
      <c r="A986" s="193"/>
      <c r="D986" s="194"/>
      <c r="H986" s="195"/>
      <c r="J986" s="196"/>
      <c r="L986" s="197"/>
    </row>
    <row r="987" customFormat="false" ht="12.75" hidden="false" customHeight="false" outlineLevel="0" collapsed="false">
      <c r="A987" s="193"/>
      <c r="D987" s="194"/>
      <c r="H987" s="195"/>
      <c r="J987" s="196"/>
      <c r="L987" s="197"/>
    </row>
    <row r="988" customFormat="false" ht="12.75" hidden="false" customHeight="false" outlineLevel="0" collapsed="false">
      <c r="A988" s="193"/>
      <c r="D988" s="194"/>
      <c r="H988" s="195"/>
      <c r="J988" s="196"/>
      <c r="L988" s="197"/>
    </row>
    <row r="989" customFormat="false" ht="12.75" hidden="false" customHeight="false" outlineLevel="0" collapsed="false">
      <c r="A989" s="193"/>
      <c r="D989" s="194"/>
      <c r="H989" s="195"/>
      <c r="J989" s="196"/>
      <c r="L989" s="197"/>
    </row>
    <row r="990" customFormat="false" ht="12.75" hidden="false" customHeight="false" outlineLevel="0" collapsed="false">
      <c r="A990" s="193"/>
      <c r="D990" s="194"/>
      <c r="H990" s="195"/>
      <c r="J990" s="196"/>
      <c r="L990" s="197"/>
    </row>
    <row r="991" customFormat="false" ht="12.75" hidden="false" customHeight="false" outlineLevel="0" collapsed="false">
      <c r="A991" s="193"/>
      <c r="D991" s="194"/>
      <c r="H991" s="195"/>
      <c r="J991" s="196"/>
      <c r="L991" s="197"/>
    </row>
    <row r="992" customFormat="false" ht="12.75" hidden="false" customHeight="false" outlineLevel="0" collapsed="false">
      <c r="A992" s="193"/>
      <c r="D992" s="194"/>
      <c r="H992" s="195"/>
      <c r="J992" s="196"/>
      <c r="L992" s="197"/>
    </row>
    <row r="993" customFormat="false" ht="12.75" hidden="false" customHeight="false" outlineLevel="0" collapsed="false">
      <c r="A993" s="193"/>
      <c r="D993" s="194"/>
      <c r="H993" s="195"/>
      <c r="J993" s="196"/>
      <c r="L993" s="197"/>
    </row>
    <row r="994" customFormat="false" ht="12.75" hidden="false" customHeight="false" outlineLevel="0" collapsed="false">
      <c r="A994" s="193"/>
      <c r="D994" s="194"/>
      <c r="H994" s="195"/>
      <c r="J994" s="196"/>
      <c r="L994" s="197"/>
    </row>
    <row r="995" customFormat="false" ht="12.75" hidden="false" customHeight="false" outlineLevel="0" collapsed="false">
      <c r="A995" s="193"/>
      <c r="D995" s="194"/>
      <c r="H995" s="195"/>
      <c r="J995" s="196"/>
      <c r="L995" s="197"/>
    </row>
    <row r="996" customFormat="false" ht="12.75" hidden="false" customHeight="false" outlineLevel="0" collapsed="false">
      <c r="A996" s="193"/>
      <c r="D996" s="194"/>
      <c r="H996" s="195"/>
      <c r="J996" s="196"/>
      <c r="L996" s="197"/>
    </row>
    <row r="997" customFormat="false" ht="12.75" hidden="false" customHeight="false" outlineLevel="0" collapsed="false">
      <c r="A997" s="193"/>
      <c r="D997" s="194"/>
      <c r="H997" s="195"/>
      <c r="J997" s="196"/>
      <c r="L997" s="197"/>
    </row>
    <row r="998" customFormat="false" ht="12.75" hidden="false" customHeight="false" outlineLevel="0" collapsed="false">
      <c r="A998" s="193"/>
      <c r="D998" s="2"/>
      <c r="H998" s="195"/>
      <c r="J998" s="196"/>
      <c r="L998" s="197"/>
    </row>
    <row r="999" customFormat="false" ht="12.75" hidden="false" customHeight="false" outlineLevel="0" collapsed="false">
      <c r="A999" s="193"/>
      <c r="D999" s="2"/>
      <c r="H999" s="195"/>
      <c r="J999" s="196"/>
      <c r="L999" s="197"/>
    </row>
    <row r="1000" customFormat="false" ht="12.75" hidden="false" customHeight="false" outlineLevel="0" collapsed="false">
      <c r="A1000" s="193"/>
      <c r="D1000" s="2"/>
      <c r="H1000" s="195"/>
      <c r="J1000" s="196"/>
      <c r="L1000" s="197"/>
    </row>
    <row r="1001" customFormat="false" ht="12.75" hidden="false" customHeight="false" outlineLevel="0" collapsed="false">
      <c r="A1001" s="193"/>
      <c r="D1001" s="2"/>
      <c r="H1001" s="195"/>
      <c r="J1001" s="196"/>
      <c r="L1001" s="197"/>
    </row>
    <row r="1002" customFormat="false" ht="12.75" hidden="false" customHeight="false" outlineLevel="0" collapsed="false">
      <c r="A1002" s="193"/>
      <c r="D1002" s="2"/>
      <c r="H1002" s="195"/>
      <c r="J1002" s="196"/>
      <c r="L1002" s="197"/>
    </row>
    <row r="1003" customFormat="false" ht="12.75" hidden="false" customHeight="false" outlineLevel="0" collapsed="false">
      <c r="A1003" s="193"/>
      <c r="D1003" s="2"/>
      <c r="H1003" s="195"/>
      <c r="J1003" s="196"/>
      <c r="L1003" s="197"/>
    </row>
    <row r="1004" customFormat="false" ht="12.75" hidden="false" customHeight="false" outlineLevel="0" collapsed="false">
      <c r="A1004" s="193"/>
      <c r="D1004" s="2"/>
      <c r="H1004" s="195"/>
      <c r="J1004" s="196"/>
      <c r="L1004" s="197"/>
    </row>
    <row r="1005" customFormat="false" ht="12.75" hidden="false" customHeight="false" outlineLevel="0" collapsed="false">
      <c r="A1005" s="193"/>
      <c r="D1005" s="2"/>
      <c r="H1005" s="195"/>
      <c r="J1005" s="196"/>
      <c r="L1005" s="197"/>
    </row>
    <row r="1006" customFormat="false" ht="12.75" hidden="false" customHeight="false" outlineLevel="0" collapsed="false">
      <c r="A1006" s="193"/>
      <c r="D1006" s="2"/>
      <c r="H1006" s="195"/>
      <c r="J1006" s="196"/>
      <c r="L1006" s="197"/>
    </row>
    <row r="1007" customFormat="false" ht="12.75" hidden="false" customHeight="false" outlineLevel="0" collapsed="false">
      <c r="A1007" s="193"/>
      <c r="D1007" s="2"/>
      <c r="H1007" s="195"/>
      <c r="J1007" s="196"/>
      <c r="L1007" s="197"/>
    </row>
    <row r="1008" customFormat="false" ht="12.75" hidden="false" customHeight="false" outlineLevel="0" collapsed="false">
      <c r="A1008" s="193"/>
      <c r="D1008" s="2"/>
      <c r="H1008" s="195"/>
      <c r="J1008" s="196"/>
      <c r="L1008" s="197"/>
    </row>
    <row r="1009" customFormat="false" ht="12.75" hidden="false" customHeight="false" outlineLevel="0" collapsed="false">
      <c r="A1009" s="193"/>
      <c r="D1009" s="2"/>
      <c r="H1009" s="195"/>
      <c r="J1009" s="196"/>
      <c r="L1009" s="197"/>
    </row>
    <row r="1010" customFormat="false" ht="12.75" hidden="false" customHeight="false" outlineLevel="0" collapsed="false">
      <c r="A1010" s="193"/>
      <c r="D1010" s="2"/>
      <c r="H1010" s="195"/>
      <c r="J1010" s="196"/>
      <c r="L1010" s="197"/>
    </row>
    <row r="1011" customFormat="false" ht="12.75" hidden="false" customHeight="false" outlineLevel="0" collapsed="false">
      <c r="A1011" s="193"/>
      <c r="D1011" s="2"/>
      <c r="H1011" s="195"/>
      <c r="J1011" s="196"/>
      <c r="L1011" s="197"/>
    </row>
    <row r="1012" customFormat="false" ht="12.75" hidden="false" customHeight="false" outlineLevel="0" collapsed="false">
      <c r="A1012" s="193"/>
      <c r="D1012" s="2"/>
      <c r="H1012" s="195"/>
      <c r="J1012" s="196"/>
      <c r="L1012" s="197"/>
    </row>
    <row r="1013" customFormat="false" ht="12.75" hidden="false" customHeight="false" outlineLevel="0" collapsed="false">
      <c r="A1013" s="193"/>
      <c r="D1013" s="2"/>
      <c r="H1013" s="195"/>
      <c r="J1013" s="196"/>
      <c r="L1013" s="197"/>
    </row>
    <row r="1014" customFormat="false" ht="12.75" hidden="false" customHeight="false" outlineLevel="0" collapsed="false">
      <c r="A1014" s="193"/>
      <c r="D1014" s="2"/>
      <c r="H1014" s="195"/>
      <c r="J1014" s="196"/>
      <c r="L1014" s="197"/>
    </row>
    <row r="1015" customFormat="false" ht="12.75" hidden="false" customHeight="false" outlineLevel="0" collapsed="false">
      <c r="A1015" s="193"/>
      <c r="D1015" s="2"/>
      <c r="H1015" s="195"/>
      <c r="J1015" s="196"/>
      <c r="L1015" s="197"/>
    </row>
    <row r="1016" customFormat="false" ht="12.75" hidden="false" customHeight="false" outlineLevel="0" collapsed="false">
      <c r="A1016" s="193"/>
      <c r="D1016" s="2"/>
      <c r="H1016" s="195"/>
      <c r="J1016" s="196"/>
      <c r="L1016" s="197"/>
    </row>
    <row r="1017" customFormat="false" ht="12.75" hidden="false" customHeight="false" outlineLevel="0" collapsed="false">
      <c r="A1017" s="193"/>
      <c r="D1017" s="2"/>
      <c r="H1017" s="195"/>
      <c r="J1017" s="196"/>
      <c r="L1017" s="197"/>
    </row>
    <row r="1018" customFormat="false" ht="12.75" hidden="false" customHeight="false" outlineLevel="0" collapsed="false">
      <c r="A1018" s="193"/>
      <c r="D1018" s="2"/>
      <c r="H1018" s="195"/>
      <c r="J1018" s="196"/>
      <c r="L1018" s="197"/>
    </row>
    <row r="1019" customFormat="false" ht="12.75" hidden="false" customHeight="false" outlineLevel="0" collapsed="false">
      <c r="A1019" s="193"/>
      <c r="D1019" s="2"/>
      <c r="H1019" s="195"/>
      <c r="J1019" s="196"/>
      <c r="L1019" s="197"/>
    </row>
    <row r="1020" customFormat="false" ht="12.75" hidden="false" customHeight="false" outlineLevel="0" collapsed="false">
      <c r="A1020" s="193"/>
      <c r="D1020" s="2"/>
      <c r="H1020" s="195"/>
      <c r="J1020" s="196"/>
      <c r="L1020" s="197"/>
    </row>
    <row r="1021" customFormat="false" ht="12.75" hidden="false" customHeight="false" outlineLevel="0" collapsed="false">
      <c r="A1021" s="193"/>
      <c r="D1021" s="2"/>
      <c r="H1021" s="195"/>
      <c r="J1021" s="196"/>
      <c r="L1021" s="197"/>
    </row>
    <row r="1022" customFormat="false" ht="12.75" hidden="false" customHeight="false" outlineLevel="0" collapsed="false">
      <c r="A1022" s="193"/>
      <c r="D1022" s="2"/>
      <c r="H1022" s="195"/>
      <c r="J1022" s="196"/>
      <c r="L1022" s="197"/>
    </row>
    <row r="1023" customFormat="false" ht="12.75" hidden="false" customHeight="false" outlineLevel="0" collapsed="false">
      <c r="A1023" s="193"/>
      <c r="D1023" s="2"/>
      <c r="H1023" s="195"/>
      <c r="J1023" s="196"/>
      <c r="L1023" s="197"/>
    </row>
    <row r="1024" customFormat="false" ht="12.75" hidden="false" customHeight="false" outlineLevel="0" collapsed="false">
      <c r="A1024" s="193"/>
      <c r="D1024" s="2"/>
      <c r="H1024" s="195"/>
      <c r="J1024" s="196"/>
      <c r="L1024" s="197"/>
    </row>
    <row r="1025" customFormat="false" ht="12.75" hidden="false" customHeight="false" outlineLevel="0" collapsed="false">
      <c r="A1025" s="193"/>
      <c r="D1025" s="2"/>
      <c r="H1025" s="195"/>
      <c r="J1025" s="196"/>
      <c r="L1025" s="197"/>
    </row>
    <row r="1026" customFormat="false" ht="12.75" hidden="false" customHeight="false" outlineLevel="0" collapsed="false">
      <c r="A1026" s="193"/>
      <c r="D1026" s="2"/>
      <c r="H1026" s="195"/>
      <c r="J1026" s="196"/>
      <c r="L1026" s="197"/>
    </row>
    <row r="1027" customFormat="false" ht="12.75" hidden="false" customHeight="false" outlineLevel="0" collapsed="false">
      <c r="A1027" s="193"/>
      <c r="D1027" s="2"/>
      <c r="H1027" s="195"/>
      <c r="J1027" s="196"/>
      <c r="L1027" s="197"/>
    </row>
    <row r="1028" customFormat="false" ht="12.75" hidden="false" customHeight="false" outlineLevel="0" collapsed="false">
      <c r="A1028" s="193"/>
      <c r="D1028" s="2"/>
      <c r="H1028" s="195"/>
      <c r="J1028" s="196"/>
      <c r="L1028" s="197"/>
    </row>
    <row r="1029" customFormat="false" ht="12.75" hidden="false" customHeight="false" outlineLevel="0" collapsed="false">
      <c r="A1029" s="193"/>
      <c r="D1029" s="2"/>
      <c r="H1029" s="195"/>
      <c r="J1029" s="196"/>
      <c r="L1029" s="197"/>
    </row>
    <row r="1030" customFormat="false" ht="12.75" hidden="false" customHeight="false" outlineLevel="0" collapsed="false">
      <c r="A1030" s="193"/>
      <c r="D1030" s="2"/>
      <c r="H1030" s="195"/>
      <c r="J1030" s="196"/>
      <c r="L1030" s="197"/>
    </row>
    <row r="1031" customFormat="false" ht="12.75" hidden="false" customHeight="false" outlineLevel="0" collapsed="false">
      <c r="A1031" s="193"/>
      <c r="D1031" s="2"/>
      <c r="H1031" s="195"/>
      <c r="J1031" s="196"/>
      <c r="L1031" s="197"/>
    </row>
    <row r="1032" customFormat="false" ht="12.75" hidden="false" customHeight="false" outlineLevel="0" collapsed="false">
      <c r="A1032" s="193"/>
      <c r="D1032" s="2"/>
      <c r="H1032" s="195"/>
      <c r="J1032" s="196"/>
      <c r="L1032" s="197"/>
    </row>
    <row r="1033" customFormat="false" ht="12.75" hidden="false" customHeight="false" outlineLevel="0" collapsed="false">
      <c r="A1033" s="193"/>
      <c r="D1033" s="2"/>
      <c r="H1033" s="195"/>
      <c r="J1033" s="196"/>
      <c r="L1033" s="197"/>
    </row>
    <row r="1034" customFormat="false" ht="12.75" hidden="false" customHeight="false" outlineLevel="0" collapsed="false">
      <c r="A1034" s="193"/>
      <c r="D1034" s="2"/>
      <c r="H1034" s="195"/>
      <c r="J1034" s="196"/>
      <c r="L1034" s="197"/>
    </row>
    <row r="1035" customFormat="false" ht="12.75" hidden="false" customHeight="false" outlineLevel="0" collapsed="false">
      <c r="A1035" s="193"/>
      <c r="D1035" s="2"/>
      <c r="H1035" s="195"/>
      <c r="J1035" s="196"/>
      <c r="L1035" s="197"/>
    </row>
    <row r="1036" customFormat="false" ht="12.75" hidden="false" customHeight="false" outlineLevel="0" collapsed="false">
      <c r="A1036" s="193"/>
      <c r="D1036" s="2"/>
      <c r="H1036" s="195"/>
      <c r="J1036" s="196"/>
      <c r="L1036" s="197"/>
    </row>
    <row r="1037" customFormat="false" ht="12.75" hidden="false" customHeight="false" outlineLevel="0" collapsed="false">
      <c r="A1037" s="193"/>
      <c r="D1037" s="2"/>
      <c r="H1037" s="195"/>
      <c r="J1037" s="196"/>
      <c r="L1037" s="197"/>
    </row>
    <row r="1038" customFormat="false" ht="12.75" hidden="false" customHeight="false" outlineLevel="0" collapsed="false">
      <c r="A1038" s="193"/>
      <c r="D1038" s="2"/>
      <c r="H1038" s="195"/>
      <c r="J1038" s="196"/>
      <c r="L1038" s="197"/>
    </row>
    <row r="1039" customFormat="false" ht="12.75" hidden="false" customHeight="false" outlineLevel="0" collapsed="false">
      <c r="A1039" s="193"/>
      <c r="D1039" s="2"/>
      <c r="H1039" s="195"/>
      <c r="J1039" s="196"/>
      <c r="L1039" s="197"/>
    </row>
    <row r="1040" customFormat="false" ht="12.75" hidden="false" customHeight="false" outlineLevel="0" collapsed="false">
      <c r="A1040" s="193"/>
      <c r="D1040" s="2"/>
      <c r="H1040" s="195"/>
      <c r="J1040" s="196"/>
      <c r="L1040" s="197"/>
    </row>
    <row r="1041" customFormat="false" ht="12.75" hidden="false" customHeight="false" outlineLevel="0" collapsed="false">
      <c r="A1041" s="193"/>
      <c r="D1041" s="2"/>
      <c r="H1041" s="195"/>
      <c r="J1041" s="196"/>
      <c r="L1041" s="197"/>
    </row>
    <row r="1042" customFormat="false" ht="12.75" hidden="false" customHeight="false" outlineLevel="0" collapsed="false">
      <c r="A1042" s="193"/>
      <c r="D1042" s="2"/>
      <c r="H1042" s="195"/>
      <c r="J1042" s="196"/>
      <c r="L1042" s="197"/>
    </row>
    <row r="1043" customFormat="false" ht="12.75" hidden="false" customHeight="false" outlineLevel="0" collapsed="false">
      <c r="A1043" s="193"/>
      <c r="D1043" s="2"/>
      <c r="H1043" s="195"/>
      <c r="J1043" s="196"/>
      <c r="L1043" s="197"/>
    </row>
    <row r="1044" customFormat="false" ht="12.75" hidden="false" customHeight="false" outlineLevel="0" collapsed="false">
      <c r="A1044" s="193"/>
      <c r="D1044" s="2"/>
      <c r="H1044" s="195"/>
      <c r="J1044" s="196"/>
      <c r="L1044" s="197"/>
    </row>
    <row r="1045" customFormat="false" ht="12.75" hidden="false" customHeight="false" outlineLevel="0" collapsed="false">
      <c r="A1045" s="193"/>
      <c r="D1045" s="2"/>
      <c r="H1045" s="195"/>
      <c r="J1045" s="196"/>
      <c r="L1045" s="197"/>
    </row>
    <row r="1046" customFormat="false" ht="12.75" hidden="false" customHeight="false" outlineLevel="0" collapsed="false">
      <c r="A1046" s="193"/>
      <c r="D1046" s="2"/>
      <c r="H1046" s="195"/>
      <c r="J1046" s="196"/>
      <c r="L1046" s="197"/>
    </row>
    <row r="1047" customFormat="false" ht="12.75" hidden="false" customHeight="false" outlineLevel="0" collapsed="false">
      <c r="A1047" s="193"/>
      <c r="D1047" s="2"/>
      <c r="H1047" s="195"/>
      <c r="J1047" s="196"/>
      <c r="L1047" s="197"/>
    </row>
    <row r="1048" customFormat="false" ht="12.75" hidden="false" customHeight="false" outlineLevel="0" collapsed="false">
      <c r="A1048" s="193"/>
      <c r="D1048" s="2"/>
      <c r="H1048" s="195"/>
      <c r="J1048" s="196"/>
      <c r="L1048" s="197"/>
    </row>
    <row r="1049" customFormat="false" ht="12.75" hidden="false" customHeight="false" outlineLevel="0" collapsed="false">
      <c r="A1049" s="193"/>
      <c r="D1049" s="2"/>
      <c r="H1049" s="195"/>
      <c r="J1049" s="196"/>
      <c r="L1049" s="197"/>
    </row>
    <row r="1050" customFormat="false" ht="12.75" hidden="false" customHeight="false" outlineLevel="0" collapsed="false">
      <c r="A1050" s="193"/>
      <c r="D1050" s="2"/>
      <c r="H1050" s="195"/>
      <c r="J1050" s="196"/>
      <c r="L1050" s="197"/>
    </row>
    <row r="1051" customFormat="false" ht="12.75" hidden="false" customHeight="false" outlineLevel="0" collapsed="false">
      <c r="A1051" s="193"/>
      <c r="D1051" s="2"/>
      <c r="H1051" s="195"/>
      <c r="J1051" s="196"/>
      <c r="L1051" s="197"/>
    </row>
    <row r="1052" customFormat="false" ht="12.75" hidden="false" customHeight="false" outlineLevel="0" collapsed="false">
      <c r="A1052" s="193"/>
      <c r="D1052" s="2"/>
      <c r="H1052" s="195"/>
      <c r="J1052" s="196"/>
      <c r="L1052" s="197"/>
    </row>
    <row r="1053" customFormat="false" ht="12.75" hidden="false" customHeight="false" outlineLevel="0" collapsed="false">
      <c r="A1053" s="193"/>
      <c r="D1053" s="2"/>
      <c r="H1053" s="195"/>
      <c r="J1053" s="196"/>
      <c r="L1053" s="197"/>
    </row>
    <row r="1054" customFormat="false" ht="12.75" hidden="false" customHeight="false" outlineLevel="0" collapsed="false">
      <c r="A1054" s="193"/>
      <c r="D1054" s="2"/>
      <c r="H1054" s="195"/>
      <c r="J1054" s="196"/>
      <c r="L1054" s="197"/>
    </row>
    <row r="1055" customFormat="false" ht="12.75" hidden="false" customHeight="false" outlineLevel="0" collapsed="false">
      <c r="A1055" s="193"/>
      <c r="D1055" s="2"/>
      <c r="H1055" s="195"/>
      <c r="J1055" s="196"/>
      <c r="L1055" s="197"/>
    </row>
    <row r="1056" customFormat="false" ht="12.75" hidden="false" customHeight="false" outlineLevel="0" collapsed="false">
      <c r="A1056" s="193"/>
      <c r="D1056" s="2"/>
      <c r="H1056" s="195"/>
      <c r="J1056" s="196"/>
      <c r="L1056" s="197"/>
    </row>
    <row r="1057" customFormat="false" ht="12.75" hidden="false" customHeight="false" outlineLevel="0" collapsed="false">
      <c r="A1057" s="193"/>
      <c r="D1057" s="2"/>
      <c r="H1057" s="195"/>
      <c r="J1057" s="196"/>
      <c r="L1057" s="197"/>
    </row>
    <row r="1058" customFormat="false" ht="12.75" hidden="false" customHeight="false" outlineLevel="0" collapsed="false">
      <c r="A1058" s="193"/>
      <c r="D1058" s="2"/>
      <c r="H1058" s="195"/>
      <c r="J1058" s="196"/>
      <c r="L1058" s="197"/>
    </row>
    <row r="1059" customFormat="false" ht="12.75" hidden="false" customHeight="false" outlineLevel="0" collapsed="false">
      <c r="A1059" s="193"/>
      <c r="D1059" s="2"/>
      <c r="H1059" s="195"/>
      <c r="J1059" s="196"/>
      <c r="L1059" s="197"/>
    </row>
    <row r="1060" customFormat="false" ht="12.75" hidden="false" customHeight="false" outlineLevel="0" collapsed="false">
      <c r="A1060" s="193"/>
      <c r="D1060" s="2"/>
      <c r="H1060" s="195"/>
      <c r="J1060" s="196"/>
      <c r="L1060" s="197"/>
    </row>
    <row r="1061" customFormat="false" ht="12.75" hidden="false" customHeight="false" outlineLevel="0" collapsed="false">
      <c r="A1061" s="193"/>
      <c r="D1061" s="2"/>
      <c r="H1061" s="195"/>
      <c r="J1061" s="196"/>
      <c r="L1061" s="197"/>
    </row>
    <row r="1062" customFormat="false" ht="12.75" hidden="false" customHeight="false" outlineLevel="0" collapsed="false">
      <c r="A1062" s="193"/>
      <c r="D1062" s="2"/>
      <c r="H1062" s="195"/>
      <c r="J1062" s="196"/>
      <c r="L1062" s="197"/>
    </row>
    <row r="1063" customFormat="false" ht="12.75" hidden="false" customHeight="false" outlineLevel="0" collapsed="false">
      <c r="A1063" s="193"/>
      <c r="D1063" s="2"/>
      <c r="H1063" s="195"/>
      <c r="J1063" s="196"/>
      <c r="L1063" s="197"/>
    </row>
    <row r="1064" customFormat="false" ht="12.75" hidden="false" customHeight="false" outlineLevel="0" collapsed="false">
      <c r="A1064" s="193"/>
      <c r="D1064" s="2"/>
      <c r="H1064" s="195"/>
      <c r="J1064" s="196"/>
      <c r="L1064" s="197"/>
    </row>
    <row r="1065" customFormat="false" ht="12.75" hidden="false" customHeight="false" outlineLevel="0" collapsed="false">
      <c r="A1065" s="193"/>
      <c r="D1065" s="2"/>
      <c r="H1065" s="195"/>
      <c r="J1065" s="196"/>
      <c r="L1065" s="197"/>
    </row>
    <row r="1066" customFormat="false" ht="12.75" hidden="false" customHeight="false" outlineLevel="0" collapsed="false">
      <c r="A1066" s="193"/>
      <c r="D1066" s="2"/>
      <c r="H1066" s="195"/>
      <c r="J1066" s="196"/>
      <c r="L1066" s="197"/>
    </row>
    <row r="1067" customFormat="false" ht="12.75" hidden="false" customHeight="false" outlineLevel="0" collapsed="false">
      <c r="A1067" s="193"/>
      <c r="D1067" s="2"/>
      <c r="H1067" s="195"/>
      <c r="J1067" s="196"/>
      <c r="L1067" s="197"/>
    </row>
    <row r="1068" customFormat="false" ht="12.75" hidden="false" customHeight="false" outlineLevel="0" collapsed="false">
      <c r="A1068" s="193"/>
      <c r="D1068" s="2"/>
      <c r="H1068" s="195"/>
      <c r="J1068" s="196"/>
      <c r="L1068" s="197"/>
    </row>
    <row r="1069" customFormat="false" ht="12.75" hidden="false" customHeight="false" outlineLevel="0" collapsed="false">
      <c r="A1069" s="193"/>
      <c r="D1069" s="2"/>
      <c r="H1069" s="195"/>
      <c r="J1069" s="196"/>
      <c r="L1069" s="197"/>
    </row>
    <row r="1070" customFormat="false" ht="12.75" hidden="false" customHeight="false" outlineLevel="0" collapsed="false">
      <c r="A1070" s="193"/>
      <c r="D1070" s="2"/>
      <c r="H1070" s="195"/>
      <c r="J1070" s="196"/>
      <c r="L1070" s="197"/>
    </row>
    <row r="1071" customFormat="false" ht="12.75" hidden="false" customHeight="false" outlineLevel="0" collapsed="false">
      <c r="A1071" s="193"/>
      <c r="D1071" s="2"/>
      <c r="H1071" s="195"/>
      <c r="J1071" s="196"/>
      <c r="L1071" s="197"/>
    </row>
    <row r="1072" customFormat="false" ht="12.75" hidden="false" customHeight="false" outlineLevel="0" collapsed="false">
      <c r="A1072" s="193"/>
      <c r="D1072" s="2"/>
      <c r="H1072" s="195"/>
      <c r="J1072" s="196"/>
      <c r="L1072" s="197"/>
    </row>
    <row r="1073" customFormat="false" ht="12.75" hidden="false" customHeight="false" outlineLevel="0" collapsed="false">
      <c r="A1073" s="193"/>
      <c r="D1073" s="2"/>
      <c r="H1073" s="195"/>
      <c r="J1073" s="196"/>
      <c r="L1073" s="197"/>
    </row>
    <row r="1074" customFormat="false" ht="12.75" hidden="false" customHeight="false" outlineLevel="0" collapsed="false">
      <c r="A1074" s="193"/>
      <c r="D1074" s="2"/>
      <c r="H1074" s="195"/>
      <c r="J1074" s="196"/>
      <c r="L1074" s="197"/>
    </row>
    <row r="1075" customFormat="false" ht="12.75" hidden="false" customHeight="false" outlineLevel="0" collapsed="false">
      <c r="A1075" s="193"/>
      <c r="D1075" s="2"/>
      <c r="H1075" s="195"/>
      <c r="J1075" s="196"/>
      <c r="L1075" s="197"/>
    </row>
    <row r="1076" customFormat="false" ht="12.75" hidden="false" customHeight="false" outlineLevel="0" collapsed="false">
      <c r="A1076" s="193"/>
      <c r="D1076" s="2"/>
      <c r="H1076" s="195"/>
      <c r="J1076" s="196"/>
      <c r="L1076" s="197"/>
    </row>
    <row r="1077" customFormat="false" ht="12.75" hidden="false" customHeight="false" outlineLevel="0" collapsed="false">
      <c r="A1077" s="193"/>
      <c r="D1077" s="2"/>
      <c r="H1077" s="195"/>
      <c r="J1077" s="196"/>
      <c r="L1077" s="197"/>
    </row>
    <row r="1078" customFormat="false" ht="12.75" hidden="false" customHeight="false" outlineLevel="0" collapsed="false">
      <c r="A1078" s="193"/>
      <c r="D1078" s="2"/>
      <c r="H1078" s="195"/>
      <c r="J1078" s="196"/>
      <c r="L1078" s="197"/>
    </row>
    <row r="1079" customFormat="false" ht="12.75" hidden="false" customHeight="false" outlineLevel="0" collapsed="false">
      <c r="A1079" s="193"/>
      <c r="D1079" s="2"/>
      <c r="H1079" s="195"/>
      <c r="J1079" s="196"/>
      <c r="L1079" s="197"/>
    </row>
    <row r="1080" customFormat="false" ht="12.75" hidden="false" customHeight="false" outlineLevel="0" collapsed="false">
      <c r="A1080" s="193"/>
      <c r="D1080" s="2"/>
      <c r="H1080" s="195"/>
      <c r="J1080" s="196"/>
      <c r="L1080" s="197"/>
    </row>
    <row r="1081" customFormat="false" ht="12.75" hidden="false" customHeight="false" outlineLevel="0" collapsed="false">
      <c r="A1081" s="193"/>
      <c r="D1081" s="2"/>
      <c r="H1081" s="195"/>
      <c r="J1081" s="196"/>
      <c r="L1081" s="197"/>
    </row>
    <row r="1082" customFormat="false" ht="12.75" hidden="false" customHeight="false" outlineLevel="0" collapsed="false">
      <c r="A1082" s="193"/>
      <c r="D1082" s="2"/>
      <c r="H1082" s="195"/>
      <c r="J1082" s="196"/>
      <c r="L1082" s="197"/>
    </row>
    <row r="1083" customFormat="false" ht="12.75" hidden="false" customHeight="false" outlineLevel="0" collapsed="false">
      <c r="A1083" s="193"/>
      <c r="D1083" s="2"/>
      <c r="H1083" s="195"/>
      <c r="J1083" s="196"/>
      <c r="L1083" s="197"/>
    </row>
    <row r="1084" customFormat="false" ht="12.75" hidden="false" customHeight="false" outlineLevel="0" collapsed="false">
      <c r="A1084" s="193"/>
      <c r="D1084" s="2"/>
      <c r="H1084" s="195"/>
      <c r="J1084" s="196"/>
      <c r="L1084" s="197"/>
    </row>
    <row r="1085" customFormat="false" ht="12.75" hidden="false" customHeight="false" outlineLevel="0" collapsed="false">
      <c r="A1085" s="193"/>
      <c r="D1085" s="2"/>
      <c r="H1085" s="195"/>
      <c r="J1085" s="196"/>
      <c r="L1085" s="197"/>
    </row>
    <row r="1086" customFormat="false" ht="12.75" hidden="false" customHeight="false" outlineLevel="0" collapsed="false">
      <c r="A1086" s="193"/>
      <c r="D1086" s="2"/>
      <c r="H1086" s="195"/>
      <c r="J1086" s="196"/>
      <c r="L1086" s="197"/>
    </row>
    <row r="1087" customFormat="false" ht="12.75" hidden="false" customHeight="false" outlineLevel="0" collapsed="false">
      <c r="A1087" s="193"/>
      <c r="D1087" s="2"/>
      <c r="H1087" s="195"/>
      <c r="J1087" s="196"/>
      <c r="L1087" s="197"/>
    </row>
    <row r="1088" customFormat="false" ht="12.75" hidden="false" customHeight="false" outlineLevel="0" collapsed="false">
      <c r="A1088" s="193"/>
      <c r="D1088" s="2"/>
      <c r="H1088" s="195"/>
      <c r="J1088" s="196"/>
      <c r="L1088" s="197"/>
    </row>
    <row r="1089" customFormat="false" ht="12.75" hidden="false" customHeight="false" outlineLevel="0" collapsed="false">
      <c r="A1089" s="193"/>
      <c r="D1089" s="2"/>
      <c r="H1089" s="195"/>
      <c r="J1089" s="196"/>
      <c r="L1089" s="197"/>
    </row>
    <row r="1090" customFormat="false" ht="12.75" hidden="false" customHeight="false" outlineLevel="0" collapsed="false">
      <c r="A1090" s="193"/>
      <c r="D1090" s="2"/>
      <c r="H1090" s="195"/>
      <c r="J1090" s="196"/>
      <c r="L1090" s="197"/>
    </row>
    <row r="1091" customFormat="false" ht="12.75" hidden="false" customHeight="false" outlineLevel="0" collapsed="false">
      <c r="A1091" s="193"/>
      <c r="D1091" s="2"/>
      <c r="H1091" s="195"/>
      <c r="J1091" s="196"/>
      <c r="L1091" s="197"/>
    </row>
    <row r="1092" customFormat="false" ht="12.75" hidden="false" customHeight="false" outlineLevel="0" collapsed="false">
      <c r="A1092" s="193"/>
      <c r="D1092" s="2"/>
      <c r="H1092" s="195"/>
      <c r="J1092" s="196"/>
      <c r="L1092" s="197"/>
    </row>
    <row r="1093" customFormat="false" ht="12.75" hidden="false" customHeight="false" outlineLevel="0" collapsed="false">
      <c r="A1093" s="193"/>
      <c r="D1093" s="2"/>
      <c r="H1093" s="195"/>
      <c r="J1093" s="196"/>
      <c r="L1093" s="197"/>
    </row>
    <row r="1094" customFormat="false" ht="12.75" hidden="false" customHeight="false" outlineLevel="0" collapsed="false">
      <c r="A1094" s="193"/>
      <c r="D1094" s="2"/>
      <c r="H1094" s="195"/>
      <c r="J1094" s="196"/>
      <c r="L1094" s="197"/>
    </row>
    <row r="1095" customFormat="false" ht="12.75" hidden="false" customHeight="false" outlineLevel="0" collapsed="false">
      <c r="A1095" s="193"/>
      <c r="D1095" s="2"/>
      <c r="H1095" s="195"/>
      <c r="J1095" s="196"/>
      <c r="L1095" s="197"/>
    </row>
    <row r="1096" customFormat="false" ht="12.75" hidden="false" customHeight="false" outlineLevel="0" collapsed="false">
      <c r="A1096" s="193"/>
      <c r="D1096" s="2"/>
      <c r="H1096" s="195"/>
      <c r="J1096" s="196"/>
      <c r="L1096" s="197"/>
    </row>
    <row r="1097" customFormat="false" ht="12.75" hidden="false" customHeight="false" outlineLevel="0" collapsed="false">
      <c r="A1097" s="193"/>
      <c r="D1097" s="2"/>
      <c r="H1097" s="195"/>
      <c r="J1097" s="196"/>
      <c r="L1097" s="197"/>
    </row>
    <row r="1098" customFormat="false" ht="12.75" hidden="false" customHeight="false" outlineLevel="0" collapsed="false">
      <c r="A1098" s="193"/>
      <c r="D1098" s="2"/>
      <c r="H1098" s="195"/>
      <c r="J1098" s="196"/>
      <c r="L1098" s="197"/>
    </row>
    <row r="1099" customFormat="false" ht="12.75" hidden="false" customHeight="false" outlineLevel="0" collapsed="false">
      <c r="A1099" s="193"/>
      <c r="D1099" s="2"/>
      <c r="H1099" s="195"/>
      <c r="J1099" s="196"/>
      <c r="L1099" s="197"/>
    </row>
    <row r="1100" customFormat="false" ht="12.75" hidden="false" customHeight="false" outlineLevel="0" collapsed="false">
      <c r="A1100" s="193"/>
      <c r="D1100" s="2"/>
      <c r="H1100" s="195"/>
      <c r="J1100" s="196"/>
      <c r="L1100" s="197"/>
    </row>
  </sheetData>
  <autoFilter ref="A10:P996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Vodička Jan Ing.</cp:lastModifiedBy>
  <cp:lastPrinted>2016-03-01T14:11:39Z</cp:lastPrinted>
  <dcterms:modified xsi:type="dcterms:W3CDTF">2016-04-14T12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